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2832313"/>
        <c:axId val="47796639"/>
      </c:barChart>
      <c:catAx>
        <c:axId val="828323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7796639"/>
        <c:crossesAt val="0"/>
        <c:auto val="1"/>
        <c:lblAlgn val="ctr"/>
        <c:lblOffset val="100"/>
        <c:noMultiLvlLbl val="0"/>
      </c:catAx>
      <c:valAx>
        <c:axId val="477966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283231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8378741"/>
        <c:axId val="17651496"/>
      </c:barChart>
      <c:catAx>
        <c:axId val="383787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51496"/>
        <c:crossesAt val="0"/>
        <c:auto val="1"/>
        <c:lblAlgn val="ctr"/>
        <c:lblOffset val="100"/>
        <c:noMultiLvlLbl val="0"/>
      </c:catAx>
      <c:valAx>
        <c:axId val="1765149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837874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