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5778"/>
        <c:axId val="46299778"/>
      </c:lineChart>
      <c:catAx>
        <c:axId val="37195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778"/>
        <c:crossesAt val="0"/>
        <c:auto val="1"/>
        <c:lblAlgn val="ctr"/>
        <c:lblOffset val="100"/>
        <c:noMultiLvlLbl val="0"/>
      </c:catAx>
      <c:valAx>
        <c:axId val="462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462"/>
        <c:axId val="92658606"/>
      </c:lineChart>
      <c:catAx>
        <c:axId val="4149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606"/>
        <c:crossesAt val="0"/>
        <c:auto val="1"/>
        <c:lblAlgn val="ctr"/>
        <c:lblOffset val="100"/>
        <c:noMultiLvlLbl val="0"/>
      </c:catAx>
      <c:valAx>
        <c:axId val="926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56771"/>
        <c:axId val="18770279"/>
      </c:lineChart>
      <c:catAx>
        <c:axId val="53956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279"/>
        <c:crossesAt val="0"/>
        <c:auto val="1"/>
        <c:lblAlgn val="ctr"/>
        <c:lblOffset val="100"/>
        <c:noMultiLvlLbl val="0"/>
      </c:catAx>
      <c:valAx>
        <c:axId val="18770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73444"/>
        <c:axId val="76976272"/>
      </c:scatterChart>
      <c:valAx>
        <c:axId val="9667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272"/>
        <c:crossesAt val="0"/>
        <c:crossBetween val="midCat"/>
      </c:valAx>
      <c:valAx>
        <c:axId val="76976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4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059655"/>
        <c:axId val="98593061"/>
      </c:scatterChart>
      <c:valAx>
        <c:axId val="9305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61"/>
        <c:crossesAt val="0"/>
        <c:crossBetween val="midCat"/>
      </c:valAx>
      <c:valAx>
        <c:axId val="985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6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