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1940"/>
        <c:axId val="38382216"/>
      </c:lineChart>
      <c:catAx>
        <c:axId val="3012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216"/>
        <c:crossesAt val="0"/>
        <c:auto val="1"/>
        <c:lblAlgn val="ctr"/>
        <c:lblOffset val="100"/>
        <c:noMultiLvlLbl val="0"/>
      </c:catAx>
      <c:valAx>
        <c:axId val="383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9222"/>
        <c:axId val="52018921"/>
      </c:lineChart>
      <c:catAx>
        <c:axId val="29559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921"/>
        <c:crossesAt val="0"/>
        <c:auto val="1"/>
        <c:lblAlgn val="ctr"/>
        <c:lblOffset val="100"/>
        <c:noMultiLvlLbl val="0"/>
      </c:catAx>
      <c:valAx>
        <c:axId val="520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23536"/>
        <c:axId val="44257286"/>
      </c:lineChart>
      <c:catAx>
        <c:axId val="47823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286"/>
        <c:crossesAt val="0"/>
        <c:auto val="1"/>
        <c:lblAlgn val="ctr"/>
        <c:lblOffset val="100"/>
        <c:noMultiLvlLbl val="0"/>
      </c:catAx>
      <c:valAx>
        <c:axId val="44257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487916"/>
        <c:axId val="5127708"/>
      </c:scatterChart>
      <c:valAx>
        <c:axId val="74487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8"/>
        <c:crossesAt val="0"/>
        <c:crossBetween val="midCat"/>
      </c:valAx>
      <c:valAx>
        <c:axId val="5127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543502"/>
        <c:axId val="29526879"/>
      </c:scatterChart>
      <c:valAx>
        <c:axId val="8654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879"/>
        <c:crossesAt val="0"/>
        <c:crossBetween val="midCat"/>
      </c:valAx>
      <c:valAx>
        <c:axId val="295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