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2503"/>
        <c:axId val="2627436"/>
      </c:lineChart>
      <c:catAx>
        <c:axId val="7370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36"/>
        <c:crossesAt val="0"/>
        <c:auto val="1"/>
        <c:lblAlgn val="ctr"/>
        <c:lblOffset val="100"/>
        <c:noMultiLvlLbl val="0"/>
      </c:catAx>
      <c:valAx>
        <c:axId val="26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6958"/>
        <c:axId val="52386978"/>
      </c:lineChart>
      <c:catAx>
        <c:axId val="4894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78"/>
        <c:crossesAt val="0"/>
        <c:auto val="1"/>
        <c:lblAlgn val="ctr"/>
        <c:lblOffset val="100"/>
        <c:noMultiLvlLbl val="0"/>
      </c:catAx>
      <c:valAx>
        <c:axId val="523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93682"/>
        <c:axId val="18458621"/>
      </c:lineChart>
      <c:catAx>
        <c:axId val="77393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21"/>
        <c:crossesAt val="0"/>
        <c:auto val="1"/>
        <c:lblAlgn val="ctr"/>
        <c:lblOffset val="100"/>
        <c:noMultiLvlLbl val="0"/>
      </c:catAx>
      <c:valAx>
        <c:axId val="18458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65342"/>
        <c:axId val="30418361"/>
      </c:scatterChart>
      <c:valAx>
        <c:axId val="3796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361"/>
        <c:crossesAt val="0"/>
        <c:crossBetween val="midCat"/>
      </c:valAx>
      <c:valAx>
        <c:axId val="30418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523819"/>
        <c:axId val="73241848"/>
      </c:scatterChart>
      <c:valAx>
        <c:axId val="7252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848"/>
        <c:crossesAt val="0"/>
        <c:crossBetween val="midCat"/>
      </c:valAx>
      <c:valAx>
        <c:axId val="732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