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8833"/>
        <c:axId val="31311926"/>
      </c:lineChart>
      <c:catAx>
        <c:axId val="22528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926"/>
        <c:crossesAt val="0"/>
        <c:auto val="1"/>
        <c:lblAlgn val="ctr"/>
        <c:lblOffset val="100"/>
        <c:noMultiLvlLbl val="0"/>
      </c:catAx>
      <c:valAx>
        <c:axId val="313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2200"/>
        <c:axId val="39617750"/>
      </c:lineChart>
      <c:catAx>
        <c:axId val="43142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750"/>
        <c:crossesAt val="0"/>
        <c:auto val="1"/>
        <c:lblAlgn val="ctr"/>
        <c:lblOffset val="100"/>
        <c:noMultiLvlLbl val="0"/>
      </c:catAx>
      <c:valAx>
        <c:axId val="396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117495"/>
        <c:axId val="49397083"/>
      </c:lineChart>
      <c:catAx>
        <c:axId val="38117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083"/>
        <c:crossesAt val="0"/>
        <c:auto val="1"/>
        <c:lblAlgn val="ctr"/>
        <c:lblOffset val="100"/>
        <c:noMultiLvlLbl val="0"/>
      </c:catAx>
      <c:valAx>
        <c:axId val="493970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155988"/>
        <c:axId val="57363440"/>
      </c:scatterChart>
      <c:valAx>
        <c:axId val="55155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440"/>
        <c:crossesAt val="0"/>
        <c:crossBetween val="midCat"/>
      </c:valAx>
      <c:valAx>
        <c:axId val="573634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9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432371"/>
        <c:axId val="80363932"/>
      </c:scatterChart>
      <c:valAx>
        <c:axId val="30432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932"/>
        <c:crossesAt val="0"/>
        <c:crossBetween val="midCat"/>
      </c:valAx>
      <c:valAx>
        <c:axId val="803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3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