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9638"/>
        <c:axId val="82392544"/>
      </c:lineChart>
      <c:catAx>
        <c:axId val="36009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44"/>
        <c:crossesAt val="0"/>
        <c:auto val="1"/>
        <c:lblAlgn val="ctr"/>
        <c:lblOffset val="100"/>
        <c:noMultiLvlLbl val="0"/>
      </c:catAx>
      <c:valAx>
        <c:axId val="823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7813"/>
        <c:axId val="34376960"/>
      </c:lineChart>
      <c:catAx>
        <c:axId val="52787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960"/>
        <c:crossesAt val="0"/>
        <c:auto val="1"/>
        <c:lblAlgn val="ctr"/>
        <c:lblOffset val="100"/>
        <c:noMultiLvlLbl val="0"/>
      </c:catAx>
      <c:valAx>
        <c:axId val="343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54685"/>
        <c:axId val="65067389"/>
      </c:lineChart>
      <c:catAx>
        <c:axId val="53854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389"/>
        <c:crossesAt val="0"/>
        <c:auto val="1"/>
        <c:lblAlgn val="ctr"/>
        <c:lblOffset val="100"/>
        <c:noMultiLvlLbl val="0"/>
      </c:catAx>
      <c:valAx>
        <c:axId val="65067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1617"/>
        <c:axId val="72509934"/>
      </c:scatterChart>
      <c:valAx>
        <c:axId val="1471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934"/>
        <c:crossesAt val="0"/>
        <c:crossBetween val="midCat"/>
      </c:valAx>
      <c:valAx>
        <c:axId val="72509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291030"/>
        <c:axId val="60205891"/>
      </c:scatterChart>
      <c:valAx>
        <c:axId val="44291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891"/>
        <c:crossesAt val="0"/>
        <c:crossBetween val="midCat"/>
      </c:valAx>
      <c:valAx>
        <c:axId val="602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0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