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1655"/>
        <c:axId val="52874756"/>
      </c:lineChart>
      <c:catAx>
        <c:axId val="2328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756"/>
        <c:crossesAt val="0"/>
        <c:auto val="1"/>
        <c:lblAlgn val="ctr"/>
        <c:lblOffset val="100"/>
        <c:noMultiLvlLbl val="0"/>
      </c:catAx>
      <c:valAx>
        <c:axId val="528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9206"/>
        <c:axId val="13486787"/>
      </c:lineChart>
      <c:catAx>
        <c:axId val="9339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87"/>
        <c:crossesAt val="0"/>
        <c:auto val="1"/>
        <c:lblAlgn val="ctr"/>
        <c:lblOffset val="100"/>
        <c:noMultiLvlLbl val="0"/>
      </c:catAx>
      <c:valAx>
        <c:axId val="134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19948"/>
        <c:axId val="40026646"/>
      </c:lineChart>
      <c:catAx>
        <c:axId val="6531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646"/>
        <c:crossesAt val="0"/>
        <c:auto val="1"/>
        <c:lblAlgn val="ctr"/>
        <c:lblOffset val="100"/>
        <c:noMultiLvlLbl val="0"/>
      </c:catAx>
      <c:valAx>
        <c:axId val="40026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77707"/>
        <c:axId val="10914086"/>
      </c:scatterChart>
      <c:valAx>
        <c:axId val="5037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86"/>
        <c:crossesAt val="0"/>
        <c:crossBetween val="midCat"/>
      </c:valAx>
      <c:valAx>
        <c:axId val="10914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72607"/>
        <c:axId val="75823144"/>
      </c:scatterChart>
      <c:valAx>
        <c:axId val="2217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44"/>
        <c:crossesAt val="0"/>
        <c:crossBetween val="midCat"/>
      </c:valAx>
      <c:valAx>
        <c:axId val="75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