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484043"/>
        <c:axId val="95580854"/>
      </c:barChart>
      <c:catAx>
        <c:axId val="93484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580854"/>
        <c:crossesAt val="0"/>
        <c:auto val="1"/>
        <c:lblAlgn val="ctr"/>
        <c:lblOffset val="100"/>
        <c:noMultiLvlLbl val="0"/>
      </c:catAx>
      <c:valAx>
        <c:axId val="955808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84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161856"/>
        <c:axId val="25640353"/>
      </c:barChart>
      <c:catAx>
        <c:axId val="21161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640353"/>
        <c:crossesAt val="0"/>
        <c:auto val="1"/>
        <c:lblAlgn val="ctr"/>
        <c:lblOffset val="100"/>
        <c:noMultiLvlLbl val="0"/>
      </c:catAx>
      <c:valAx>
        <c:axId val="256403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161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