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966058"/>
        <c:axId val="52982336"/>
      </c:scatterChart>
      <c:valAx>
        <c:axId val="259660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2336"/>
        <c:crossesAt val="0"/>
        <c:crossBetween val="midCat"/>
      </c:valAx>
      <c:valAx>
        <c:axId val="52982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6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21846"/>
        <c:axId val="45113543"/>
      </c:scatterChart>
      <c:valAx>
        <c:axId val="973218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3543"/>
        <c:crossesAt val="0"/>
        <c:crossBetween val="midCat"/>
      </c:valAx>
      <c:valAx>
        <c:axId val="45113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1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12934"/>
        <c:axId val="1210321"/>
      </c:scatterChart>
      <c:valAx>
        <c:axId val="556129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21"/>
        <c:crossesAt val="0"/>
        <c:crossBetween val="midCat"/>
      </c:valAx>
      <c:valAx>
        <c:axId val="1210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54669"/>
        <c:axId val="41402113"/>
      </c:scatterChart>
      <c:valAx>
        <c:axId val="291546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113"/>
        <c:crossesAt val="0"/>
        <c:crossBetween val="midCat"/>
      </c:valAx>
      <c:valAx>
        <c:axId val="41402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50131"/>
        <c:axId val="12877997"/>
      </c:scatterChart>
      <c:valAx>
        <c:axId val="649501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7997"/>
        <c:crossesAt val="0"/>
        <c:crossBetween val="midCat"/>
      </c:valAx>
      <c:valAx>
        <c:axId val="12877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29659"/>
        <c:axId val="88524934"/>
      </c:scatterChart>
      <c:valAx>
        <c:axId val="448296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934"/>
        <c:crossesAt val="0"/>
        <c:crossBetween val="midCat"/>
      </c:valAx>
      <c:valAx>
        <c:axId val="88524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55379"/>
        <c:axId val="96096964"/>
      </c:scatterChart>
      <c:valAx>
        <c:axId val="524553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6964"/>
        <c:crossesAt val="0"/>
        <c:crossBetween val="midCat"/>
      </c:valAx>
      <c:valAx>
        <c:axId val="96096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13629"/>
        <c:axId val="2776020"/>
      </c:scatterChart>
      <c:valAx>
        <c:axId val="320136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20"/>
        <c:crossesAt val="0"/>
        <c:crossBetween val="midCat"/>
      </c:valAx>
      <c:valAx>
        <c:axId val="2776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43670"/>
        <c:axId val="24685116"/>
      </c:scatterChart>
      <c:valAx>
        <c:axId val="408436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116"/>
        <c:crossesAt val="0"/>
        <c:crossBetween val="midCat"/>
      </c:valAx>
      <c:valAx>
        <c:axId val="24685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3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48406"/>
        <c:axId val="23551738"/>
      </c:scatterChart>
      <c:valAx>
        <c:axId val="594484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738"/>
        <c:crossesAt val="0"/>
        <c:crossBetween val="midCat"/>
      </c:valAx>
      <c:valAx>
        <c:axId val="23551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495640"/>
        <c:axId val="42831979"/>
      </c:scatterChart>
      <c:valAx>
        <c:axId val="954956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979"/>
        <c:crossesAt val="0"/>
        <c:crossBetween val="midCat"/>
      </c:valAx>
      <c:valAx>
        <c:axId val="42831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5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148011"/>
        <c:axId val="93913943"/>
      </c:scatterChart>
      <c:valAx>
        <c:axId val="271480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3943"/>
        <c:crossesAt val="0"/>
        <c:crossBetween val="midCat"/>
      </c:valAx>
      <c:valAx>
        <c:axId val="93913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