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849071"/>
        <c:axId val="98060595"/>
      </c:scatterChart>
      <c:valAx>
        <c:axId val="858490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595"/>
        <c:crossesAt val="0"/>
        <c:crossBetween val="midCat"/>
      </c:valAx>
      <c:valAx>
        <c:axId val="9806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03089"/>
        <c:axId val="92293266"/>
      </c:scatterChart>
      <c:valAx>
        <c:axId val="934030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266"/>
        <c:crossesAt val="0"/>
        <c:crossBetween val="midCat"/>
      </c:valAx>
      <c:valAx>
        <c:axId val="92293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28703"/>
        <c:axId val="23077043"/>
      </c:scatterChart>
      <c:valAx>
        <c:axId val="74428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043"/>
        <c:crossesAt val="0"/>
        <c:crossBetween val="midCat"/>
      </c:valAx>
      <c:valAx>
        <c:axId val="23077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43005"/>
        <c:axId val="97529763"/>
      </c:scatterChart>
      <c:valAx>
        <c:axId val="320430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763"/>
        <c:crossesAt val="0"/>
        <c:crossBetween val="midCat"/>
      </c:valAx>
      <c:valAx>
        <c:axId val="9752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07541"/>
        <c:axId val="93963275"/>
      </c:scatterChart>
      <c:valAx>
        <c:axId val="196075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275"/>
        <c:crossesAt val="0"/>
        <c:crossBetween val="midCat"/>
      </c:valAx>
      <c:valAx>
        <c:axId val="93963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4331"/>
        <c:axId val="9028223"/>
      </c:scatterChart>
      <c:valAx>
        <c:axId val="773543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23"/>
        <c:crossesAt val="0"/>
        <c:crossBetween val="midCat"/>
      </c:valAx>
      <c:valAx>
        <c:axId val="9028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67102"/>
        <c:axId val="66950245"/>
      </c:scatterChart>
      <c:valAx>
        <c:axId val="351671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245"/>
        <c:crossesAt val="0"/>
        <c:crossBetween val="midCat"/>
      </c:valAx>
      <c:valAx>
        <c:axId val="66950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31411"/>
        <c:axId val="87710755"/>
      </c:scatterChart>
      <c:valAx>
        <c:axId val="831314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755"/>
        <c:crossesAt val="0"/>
        <c:crossBetween val="midCat"/>
      </c:valAx>
      <c:valAx>
        <c:axId val="8771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72518"/>
        <c:axId val="75236849"/>
      </c:scatterChart>
      <c:valAx>
        <c:axId val="259725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849"/>
        <c:crossesAt val="0"/>
        <c:crossBetween val="midCat"/>
      </c:valAx>
      <c:valAx>
        <c:axId val="75236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364"/>
        <c:axId val="9739798"/>
      </c:scatterChart>
      <c:valAx>
        <c:axId val="8834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98"/>
        <c:crossesAt val="0"/>
        <c:crossBetween val="midCat"/>
      </c:valAx>
      <c:valAx>
        <c:axId val="9739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8560"/>
        <c:axId val="11463354"/>
      </c:scatterChart>
      <c:valAx>
        <c:axId val="273985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354"/>
        <c:crossesAt val="0"/>
        <c:crossBetween val="midCat"/>
      </c:valAx>
      <c:valAx>
        <c:axId val="11463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116803"/>
        <c:axId val="82355935"/>
      </c:scatterChart>
      <c:valAx>
        <c:axId val="731168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935"/>
        <c:crossesAt val="0"/>
        <c:crossBetween val="midCat"/>
      </c:valAx>
      <c:valAx>
        <c:axId val="8235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