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513318"/>
        <c:axId val="38369252"/>
      </c:scatterChart>
      <c:valAx>
        <c:axId val="515133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252"/>
        <c:crossesAt val="0"/>
        <c:crossBetween val="midCat"/>
      </c:valAx>
      <c:valAx>
        <c:axId val="38369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52336"/>
        <c:axId val="77131669"/>
      </c:scatterChart>
      <c:valAx>
        <c:axId val="364523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669"/>
        <c:crossesAt val="0"/>
        <c:crossBetween val="midCat"/>
      </c:valAx>
      <c:valAx>
        <c:axId val="77131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64830"/>
        <c:axId val="6307475"/>
      </c:scatterChart>
      <c:valAx>
        <c:axId val="191648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75"/>
        <c:crossesAt val="0"/>
        <c:crossBetween val="midCat"/>
      </c:valAx>
      <c:valAx>
        <c:axId val="6307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42030"/>
        <c:axId val="14669395"/>
      </c:scatterChart>
      <c:valAx>
        <c:axId val="431420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395"/>
        <c:crossesAt val="0"/>
        <c:crossBetween val="midCat"/>
      </c:valAx>
      <c:valAx>
        <c:axId val="14669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05812"/>
        <c:axId val="3277096"/>
      </c:scatterChart>
      <c:valAx>
        <c:axId val="677058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96"/>
        <c:crossesAt val="0"/>
        <c:crossBetween val="midCat"/>
      </c:valAx>
      <c:valAx>
        <c:axId val="3277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78398"/>
        <c:axId val="41330498"/>
      </c:scatterChart>
      <c:valAx>
        <c:axId val="341783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498"/>
        <c:crossesAt val="0"/>
        <c:crossBetween val="midCat"/>
      </c:valAx>
      <c:valAx>
        <c:axId val="41330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49179"/>
        <c:axId val="74803623"/>
      </c:scatterChart>
      <c:valAx>
        <c:axId val="40149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623"/>
        <c:crossesAt val="0"/>
        <c:crossBetween val="midCat"/>
      </c:valAx>
      <c:valAx>
        <c:axId val="74803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35684"/>
        <c:axId val="62471826"/>
      </c:scatterChart>
      <c:valAx>
        <c:axId val="109356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826"/>
        <c:crossesAt val="0"/>
        <c:crossBetween val="midCat"/>
      </c:valAx>
      <c:valAx>
        <c:axId val="62471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88067"/>
        <c:axId val="55740195"/>
      </c:scatterChart>
      <c:valAx>
        <c:axId val="283880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195"/>
        <c:crossesAt val="0"/>
        <c:crossBetween val="midCat"/>
      </c:valAx>
      <c:valAx>
        <c:axId val="55740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78157"/>
        <c:axId val="21048617"/>
      </c:scatterChart>
      <c:valAx>
        <c:axId val="643781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617"/>
        <c:crossesAt val="0"/>
        <c:crossBetween val="midCat"/>
      </c:valAx>
      <c:valAx>
        <c:axId val="21048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93810"/>
        <c:axId val="93250168"/>
      </c:scatterChart>
      <c:valAx>
        <c:axId val="399938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168"/>
        <c:crossesAt val="0"/>
        <c:crossBetween val="midCat"/>
      </c:valAx>
      <c:valAx>
        <c:axId val="93250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076085"/>
        <c:axId val="16508640"/>
      </c:scatterChart>
      <c:valAx>
        <c:axId val="680760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640"/>
        <c:crossesAt val="0"/>
        <c:crossBetween val="midCat"/>
      </c:valAx>
      <c:valAx>
        <c:axId val="16508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