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695944"/>
        <c:axId val="42194018"/>
      </c:scatterChart>
      <c:valAx>
        <c:axId val="826959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018"/>
        <c:crossesAt val="0"/>
        <c:crossBetween val="midCat"/>
      </c:valAx>
      <c:valAx>
        <c:axId val="42194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8302"/>
        <c:axId val="76023391"/>
      </c:scatterChart>
      <c:valAx>
        <c:axId val="233183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391"/>
        <c:crossesAt val="0"/>
        <c:crossBetween val="midCat"/>
      </c:valAx>
      <c:valAx>
        <c:axId val="76023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79242"/>
        <c:axId val="96615147"/>
      </c:scatterChart>
      <c:valAx>
        <c:axId val="970792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5147"/>
        <c:crossesAt val="0"/>
        <c:crossBetween val="midCat"/>
      </c:valAx>
      <c:valAx>
        <c:axId val="96615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271853"/>
        <c:axId val="90010151"/>
      </c:scatterChart>
      <c:valAx>
        <c:axId val="592718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151"/>
        <c:crossesAt val="0"/>
        <c:crossBetween val="midCat"/>
      </c:valAx>
      <c:valAx>
        <c:axId val="90010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92941"/>
        <c:axId val="85937335"/>
      </c:scatterChart>
      <c:valAx>
        <c:axId val="835929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335"/>
        <c:crossesAt val="0"/>
        <c:crossBetween val="midCat"/>
      </c:valAx>
      <c:valAx>
        <c:axId val="85937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43041"/>
        <c:axId val="54422986"/>
      </c:scatterChart>
      <c:valAx>
        <c:axId val="42043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2986"/>
        <c:crossesAt val="0"/>
        <c:crossBetween val="midCat"/>
      </c:valAx>
      <c:valAx>
        <c:axId val="5442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01792"/>
        <c:axId val="64373749"/>
      </c:scatterChart>
      <c:valAx>
        <c:axId val="938017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49"/>
        <c:crossesAt val="0"/>
        <c:crossBetween val="midCat"/>
      </c:valAx>
      <c:valAx>
        <c:axId val="64373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09412"/>
        <c:axId val="57077269"/>
      </c:scatterChart>
      <c:valAx>
        <c:axId val="545094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269"/>
        <c:crossesAt val="0"/>
        <c:crossBetween val="midCat"/>
      </c:valAx>
      <c:valAx>
        <c:axId val="57077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46836"/>
        <c:axId val="97742113"/>
      </c:scatterChart>
      <c:valAx>
        <c:axId val="545468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113"/>
        <c:crossesAt val="0"/>
        <c:crossBetween val="midCat"/>
      </c:valAx>
      <c:valAx>
        <c:axId val="97742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68636"/>
        <c:axId val="38838206"/>
      </c:scatterChart>
      <c:valAx>
        <c:axId val="5556863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206"/>
        <c:crossesAt val="0"/>
        <c:crossBetween val="midCat"/>
      </c:valAx>
      <c:valAx>
        <c:axId val="3883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89937"/>
        <c:axId val="83075463"/>
      </c:scatterChart>
      <c:valAx>
        <c:axId val="424899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463"/>
        <c:crossesAt val="0"/>
        <c:crossBetween val="midCat"/>
      </c:valAx>
      <c:valAx>
        <c:axId val="83075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91888"/>
        <c:axId val="54295296"/>
      </c:scatterChart>
      <c:valAx>
        <c:axId val="35291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296"/>
        <c:crossesAt val="0"/>
        <c:crossBetween val="midCat"/>
      </c:valAx>
      <c:valAx>
        <c:axId val="5429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