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79478"/>
        <c:axId val="23807855"/>
      </c:scatterChart>
      <c:valAx>
        <c:axId val="54794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7855"/>
        <c:crossesAt val="0"/>
        <c:crossBetween val="midCat"/>
      </c:valAx>
      <c:valAx>
        <c:axId val="23807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0717"/>
        <c:axId val="76583786"/>
      </c:scatterChart>
      <c:valAx>
        <c:axId val="29007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786"/>
        <c:crossesAt val="0"/>
        <c:crossBetween val="midCat"/>
      </c:valAx>
      <c:valAx>
        <c:axId val="76583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75841"/>
        <c:axId val="30293532"/>
      </c:scatterChart>
      <c:valAx>
        <c:axId val="792758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3532"/>
        <c:crossesAt val="0"/>
        <c:crossBetween val="midCat"/>
      </c:valAx>
      <c:valAx>
        <c:axId val="30293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49286"/>
        <c:axId val="9893953"/>
      </c:scatterChart>
      <c:valAx>
        <c:axId val="367492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53"/>
        <c:crossesAt val="0"/>
        <c:crossBetween val="midCat"/>
      </c:valAx>
      <c:valAx>
        <c:axId val="9893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16490"/>
        <c:axId val="11440757"/>
      </c:scatterChart>
      <c:valAx>
        <c:axId val="372164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757"/>
        <c:crossesAt val="0"/>
        <c:crossBetween val="midCat"/>
      </c:valAx>
      <c:valAx>
        <c:axId val="11440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47293"/>
        <c:axId val="15943780"/>
      </c:scatterChart>
      <c:valAx>
        <c:axId val="456472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3780"/>
        <c:crossesAt val="0"/>
        <c:crossBetween val="midCat"/>
      </c:valAx>
      <c:valAx>
        <c:axId val="15943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7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07942"/>
        <c:axId val="78696976"/>
      </c:scatterChart>
      <c:valAx>
        <c:axId val="767079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976"/>
        <c:crossesAt val="0"/>
        <c:crossBetween val="midCat"/>
      </c:valAx>
      <c:valAx>
        <c:axId val="78696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39898"/>
        <c:axId val="76481006"/>
      </c:scatterChart>
      <c:valAx>
        <c:axId val="935398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1006"/>
        <c:crossesAt val="0"/>
        <c:crossBetween val="midCat"/>
      </c:valAx>
      <c:valAx>
        <c:axId val="76481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42745"/>
        <c:axId val="8759360"/>
      </c:scatterChart>
      <c:valAx>
        <c:axId val="264427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60"/>
        <c:crossesAt val="0"/>
        <c:crossBetween val="midCat"/>
      </c:valAx>
      <c:valAx>
        <c:axId val="8759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93986"/>
        <c:axId val="49991051"/>
      </c:scatterChart>
      <c:valAx>
        <c:axId val="645939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051"/>
        <c:crossesAt val="0"/>
        <c:crossBetween val="midCat"/>
      </c:valAx>
      <c:valAx>
        <c:axId val="49991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67875"/>
        <c:axId val="61175379"/>
      </c:scatterChart>
      <c:valAx>
        <c:axId val="935678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379"/>
        <c:crossesAt val="0"/>
        <c:crossBetween val="midCat"/>
      </c:valAx>
      <c:valAx>
        <c:axId val="61175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99879"/>
        <c:axId val="86615381"/>
      </c:scatterChart>
      <c:valAx>
        <c:axId val="44998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381"/>
        <c:crossesAt val="0"/>
        <c:crossBetween val="midCat"/>
      </c:valAx>
      <c:valAx>
        <c:axId val="86615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