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785892"/>
        <c:axId val="39749546"/>
      </c:scatterChart>
      <c:valAx>
        <c:axId val="217858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546"/>
        <c:crossesAt val="0"/>
        <c:crossBetween val="midCat"/>
      </c:valAx>
      <c:valAx>
        <c:axId val="39749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6090"/>
        <c:axId val="51424713"/>
      </c:scatterChart>
      <c:valAx>
        <c:axId val="115860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713"/>
        <c:crossesAt val="0"/>
        <c:crossBetween val="midCat"/>
      </c:valAx>
      <c:valAx>
        <c:axId val="5142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57518"/>
        <c:axId val="53268589"/>
      </c:scatterChart>
      <c:valAx>
        <c:axId val="42257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89"/>
        <c:crossesAt val="0"/>
        <c:crossBetween val="midCat"/>
      </c:valAx>
      <c:valAx>
        <c:axId val="5326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1051"/>
        <c:axId val="52652910"/>
      </c:scatterChart>
      <c:valAx>
        <c:axId val="7351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910"/>
        <c:crossesAt val="0"/>
        <c:crossBetween val="midCat"/>
      </c:valAx>
      <c:valAx>
        <c:axId val="5265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7671"/>
        <c:axId val="69016011"/>
      </c:scatterChart>
      <c:valAx>
        <c:axId val="602876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011"/>
        <c:crossesAt val="0"/>
        <c:crossBetween val="midCat"/>
      </c:valAx>
      <c:valAx>
        <c:axId val="6901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23640"/>
        <c:axId val="28887437"/>
      </c:scatterChart>
      <c:valAx>
        <c:axId val="549236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437"/>
        <c:crossesAt val="0"/>
        <c:crossBetween val="midCat"/>
      </c:valAx>
      <c:valAx>
        <c:axId val="2888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2311"/>
        <c:axId val="7833362"/>
      </c:scatterChart>
      <c:valAx>
        <c:axId val="90742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62"/>
        <c:crossesAt val="0"/>
        <c:crossBetween val="midCat"/>
      </c:valAx>
      <c:valAx>
        <c:axId val="783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96403"/>
        <c:axId val="13489275"/>
      </c:scatterChart>
      <c:valAx>
        <c:axId val="533964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275"/>
        <c:crossesAt val="0"/>
        <c:crossBetween val="midCat"/>
      </c:valAx>
      <c:valAx>
        <c:axId val="13489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57511"/>
        <c:axId val="71658782"/>
      </c:scatterChart>
      <c:valAx>
        <c:axId val="705575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782"/>
        <c:crossesAt val="0"/>
        <c:crossBetween val="midCat"/>
      </c:valAx>
      <c:valAx>
        <c:axId val="71658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03669"/>
        <c:axId val="36067487"/>
      </c:scatterChart>
      <c:valAx>
        <c:axId val="480036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87"/>
        <c:crossesAt val="0"/>
        <c:crossBetween val="midCat"/>
      </c:valAx>
      <c:valAx>
        <c:axId val="3606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29576"/>
        <c:axId val="10984666"/>
      </c:scatterChart>
      <c:valAx>
        <c:axId val="347295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666"/>
        <c:crossesAt val="0"/>
        <c:crossBetween val="midCat"/>
      </c:valAx>
      <c:valAx>
        <c:axId val="1098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132783"/>
        <c:axId val="11417678"/>
      </c:scatterChart>
      <c:valAx>
        <c:axId val="411327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678"/>
        <c:crossesAt val="0"/>
        <c:crossBetween val="midCat"/>
      </c:valAx>
      <c:valAx>
        <c:axId val="11417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