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64673"/>
        <c:axId val="55708824"/>
      </c:barChart>
      <c:catAx>
        <c:axId val="5616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824"/>
        <c:auto val="1"/>
        <c:lblAlgn val="ctr"/>
        <c:lblOffset val="100"/>
        <c:noMultiLvlLbl val="0"/>
      </c:catAx>
      <c:valAx>
        <c:axId val="557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45336"/>
        <c:axId val="22315300"/>
      </c:barChart>
      <c:catAx>
        <c:axId val="9674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300"/>
        <c:auto val="1"/>
        <c:lblAlgn val="ctr"/>
        <c:lblOffset val="100"/>
        <c:noMultiLvlLbl val="0"/>
      </c:catAx>
      <c:valAx>
        <c:axId val="223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92298"/>
        <c:axId val="26118731"/>
      </c:barChart>
      <c:catAx>
        <c:axId val="384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731"/>
        <c:auto val="1"/>
        <c:lblAlgn val="ctr"/>
        <c:lblOffset val="100"/>
        <c:noMultiLvlLbl val="0"/>
      </c:catAx>
      <c:valAx>
        <c:axId val="261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80613"/>
        <c:axId val="60396693"/>
      </c:barChart>
      <c:catAx>
        <c:axId val="609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693"/>
        <c:auto val="1"/>
        <c:lblAlgn val="ctr"/>
        <c:lblOffset val="100"/>
        <c:noMultiLvlLbl val="0"/>
      </c:catAx>
      <c:valAx>
        <c:axId val="6039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52496"/>
        <c:axId val="33857517"/>
      </c:barChart>
      <c:catAx>
        <c:axId val="1095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517"/>
        <c:auto val="1"/>
        <c:lblAlgn val="ctr"/>
        <c:lblOffset val="100"/>
        <c:noMultiLvlLbl val="0"/>
      </c:catAx>
      <c:valAx>
        <c:axId val="338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02376"/>
        <c:axId val="82292425"/>
      </c:barChart>
      <c:catAx>
        <c:axId val="9370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425"/>
        <c:auto val="1"/>
        <c:lblAlgn val="ctr"/>
        <c:lblOffset val="100"/>
        <c:noMultiLvlLbl val="0"/>
      </c:catAx>
      <c:valAx>
        <c:axId val="822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49266"/>
        <c:axId val="3251362"/>
      </c:barChart>
      <c:catAx>
        <c:axId val="8034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62"/>
        <c:auto val="1"/>
        <c:lblAlgn val="ctr"/>
        <c:lblOffset val="100"/>
        <c:noMultiLvlLbl val="0"/>
      </c:catAx>
      <c:valAx>
        <c:axId val="325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47007"/>
        <c:axId val="48020989"/>
      </c:barChart>
      <c:catAx>
        <c:axId val="157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989"/>
        <c:auto val="1"/>
        <c:lblAlgn val="ctr"/>
        <c:lblOffset val="100"/>
        <c:noMultiLvlLbl val="0"/>
      </c:catAx>
      <c:valAx>
        <c:axId val="4802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09444"/>
        <c:axId val="13028253"/>
      </c:barChart>
      <c:catAx>
        <c:axId val="5690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253"/>
        <c:auto val="1"/>
        <c:lblAlgn val="ctr"/>
        <c:lblOffset val="100"/>
        <c:noMultiLvlLbl val="0"/>
      </c:catAx>
      <c:valAx>
        <c:axId val="130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5001"/>
        <c:axId val="38968990"/>
      </c:barChart>
      <c:catAx>
        <c:axId val="518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990"/>
        <c:auto val="1"/>
        <c:lblAlgn val="ctr"/>
        <c:lblOffset val="100"/>
        <c:noMultiLvlLbl val="0"/>
      </c:catAx>
      <c:valAx>
        <c:axId val="3896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56665"/>
        <c:axId val="35750180"/>
      </c:barChart>
      <c:catAx>
        <c:axId val="2465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180"/>
        <c:auto val="1"/>
        <c:lblAlgn val="ctr"/>
        <c:lblOffset val="100"/>
        <c:noMultiLvlLbl val="0"/>
      </c:catAx>
      <c:valAx>
        <c:axId val="3575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25504"/>
        <c:axId val="48028082"/>
      </c:barChart>
      <c:catAx>
        <c:axId val="5162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082"/>
        <c:auto val="1"/>
        <c:lblAlgn val="ctr"/>
        <c:lblOffset val="100"/>
        <c:noMultiLvlLbl val="0"/>
      </c:catAx>
      <c:valAx>
        <c:axId val="4802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44530"/>
        <c:axId val="1258078"/>
      </c:barChart>
      <c:catAx>
        <c:axId val="886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78"/>
        <c:auto val="1"/>
        <c:lblAlgn val="ctr"/>
        <c:lblOffset val="100"/>
        <c:noMultiLvlLbl val="0"/>
      </c:catAx>
      <c:valAx>
        <c:axId val="12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74311"/>
        <c:axId val="4190222"/>
      </c:barChart>
      <c:catAx>
        <c:axId val="1717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22"/>
        <c:auto val="1"/>
        <c:lblAlgn val="ctr"/>
        <c:lblOffset val="100"/>
        <c:noMultiLvlLbl val="0"/>
      </c:catAx>
      <c:valAx>
        <c:axId val="419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08376"/>
        <c:axId val="35602829"/>
      </c:barChart>
      <c:catAx>
        <c:axId val="1050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829"/>
        <c:auto val="1"/>
        <c:lblAlgn val="ctr"/>
        <c:lblOffset val="100"/>
        <c:noMultiLvlLbl val="0"/>
      </c:catAx>
      <c:valAx>
        <c:axId val="356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02143"/>
        <c:axId val="72987746"/>
      </c:barChart>
      <c:catAx>
        <c:axId val="4670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746"/>
        <c:auto val="1"/>
        <c:lblAlgn val="ctr"/>
        <c:lblOffset val="100"/>
        <c:noMultiLvlLbl val="0"/>
      </c:catAx>
      <c:valAx>
        <c:axId val="7298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80167"/>
        <c:axId val="93316282"/>
      </c:barChart>
      <c:catAx>
        <c:axId val="1488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282"/>
        <c:auto val="1"/>
        <c:lblAlgn val="ctr"/>
        <c:lblOffset val="100"/>
        <c:noMultiLvlLbl val="0"/>
      </c:catAx>
      <c:valAx>
        <c:axId val="9331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57926"/>
        <c:axId val="82131885"/>
      </c:barChart>
      <c:catAx>
        <c:axId val="5315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885"/>
        <c:auto val="1"/>
        <c:lblAlgn val="ctr"/>
        <c:lblOffset val="100"/>
        <c:noMultiLvlLbl val="0"/>
      </c:catAx>
      <c:valAx>
        <c:axId val="8213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