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5641"/>
        <c:axId val="15983331"/>
      </c:scatterChart>
      <c:valAx>
        <c:axId val="8660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31"/>
        <c:crossesAt val="0"/>
        <c:crossBetween val="midCat"/>
      </c:valAx>
      <c:valAx>
        <c:axId val="1598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9995"/>
        <c:axId val="32044080"/>
      </c:scatterChart>
      <c:valAx>
        <c:axId val="7334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080"/>
        <c:crossesAt val="0"/>
        <c:crossBetween val="midCat"/>
      </c:valAx>
      <c:valAx>
        <c:axId val="3204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6638"/>
        <c:axId val="23457216"/>
      </c:scatterChart>
      <c:valAx>
        <c:axId val="1439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216"/>
        <c:crossesAt val="0"/>
        <c:crossBetween val="midCat"/>
      </c:valAx>
      <c:valAx>
        <c:axId val="2345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7458"/>
        <c:axId val="34695429"/>
      </c:scatterChart>
      <c:valAx>
        <c:axId val="126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29"/>
        <c:crossesAt val="0"/>
        <c:crossBetween val="midCat"/>
      </c:valAx>
      <c:valAx>
        <c:axId val="3469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