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19563"/>
        <c:axId val="24462797"/>
      </c:scatterChart>
      <c:valAx>
        <c:axId val="90519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97"/>
        <c:crossBetween val="midCat"/>
      </c:valAx>
      <c:valAx>
        <c:axId val="24462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56559"/>
        <c:axId val="18504168"/>
      </c:scatterChart>
      <c:valAx>
        <c:axId val="169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168"/>
        <c:crossesAt val="0"/>
        <c:crossBetween val="midCat"/>
      </c:valAx>
      <c:valAx>
        <c:axId val="185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