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302301"/>
        <c:axId val="19066382"/>
      </c:scatterChart>
      <c:valAx>
        <c:axId val="7230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382"/>
        <c:crossesAt val="0"/>
        <c:crossBetween val="midCat"/>
      </c:valAx>
      <c:valAx>
        <c:axId val="190663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3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040886"/>
        <c:axId val="55593222"/>
      </c:scatterChart>
      <c:valAx>
        <c:axId val="7804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222"/>
        <c:crossesAt val="0"/>
        <c:crossBetween val="midCat"/>
      </c:valAx>
      <c:valAx>
        <c:axId val="555932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753654"/>
        <c:axId val="9135821"/>
      </c:scatterChart>
      <c:valAx>
        <c:axId val="397536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21"/>
        <c:crossesAt val="0"/>
        <c:crossBetween val="midCat"/>
        <c:majorUnit val="10"/>
      </c:valAx>
      <c:valAx>
        <c:axId val="91358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649490"/>
        <c:axId val="9771"/>
      </c:scatterChart>
      <c:valAx>
        <c:axId val="226494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"/>
        <c:crossesAt val="0"/>
        <c:crossBetween val="midCat"/>
      </c:valAx>
      <c:valAx>
        <c:axId val="97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489039"/>
        <c:axId val="56677387"/>
      </c:scatterChart>
      <c:valAx>
        <c:axId val="904890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387"/>
        <c:crossesAt val="0"/>
        <c:crossBetween val="midCat"/>
      </c:valAx>
      <c:valAx>
        <c:axId val="566773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