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714314"/>
        <c:axId val="12179527"/>
      </c:barChart>
      <c:catAx>
        <c:axId val="847143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179527"/>
        <c:auto val="1"/>
        <c:lblAlgn val="ctr"/>
        <c:lblOffset val="100"/>
        <c:noMultiLvlLbl val="0"/>
      </c:catAx>
      <c:valAx>
        <c:axId val="121795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7143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128830"/>
        <c:axId val="23536797"/>
      </c:scatterChart>
      <c:valAx>
        <c:axId val="81128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6797"/>
        <c:crossesAt val="0"/>
        <c:crossBetween val="midCat"/>
      </c:valAx>
      <c:valAx>
        <c:axId val="2353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8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