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80107"/>
        <c:axId val="33082116"/>
      </c:scatterChart>
      <c:valAx>
        <c:axId val="52780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16"/>
        <c:crossBetween val="midCat"/>
      </c:valAx>
      <c:valAx>
        <c:axId val="33082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29508"/>
        <c:axId val="55572009"/>
      </c:scatterChart>
      <c:valAx>
        <c:axId val="989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009"/>
        <c:crossesAt val="0"/>
        <c:crossBetween val="midCat"/>
      </c:valAx>
      <c:valAx>
        <c:axId val="555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