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204498"/>
        <c:axId val="20169401"/>
      </c:barChart>
      <c:catAx>
        <c:axId val="5420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69401"/>
        <c:crossesAt val="0"/>
        <c:auto val="1"/>
        <c:lblAlgn val="ctr"/>
        <c:lblOffset val="100"/>
        <c:noMultiLvlLbl val="0"/>
      </c:catAx>
      <c:valAx>
        <c:axId val="201694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04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271259"/>
        <c:axId val="47589690"/>
      </c:barChart>
      <c:catAx>
        <c:axId val="1927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89690"/>
        <c:crossesAt val="0"/>
        <c:auto val="1"/>
        <c:lblAlgn val="ctr"/>
        <c:lblOffset val="100"/>
        <c:noMultiLvlLbl val="0"/>
      </c:catAx>
      <c:valAx>
        <c:axId val="475896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71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084462"/>
        <c:axId val="48847573"/>
      </c:barChart>
      <c:catAx>
        <c:axId val="6708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47573"/>
        <c:crossesAt val="0"/>
        <c:auto val="1"/>
        <c:lblAlgn val="ctr"/>
        <c:lblOffset val="100"/>
        <c:noMultiLvlLbl val="0"/>
      </c:catAx>
      <c:valAx>
        <c:axId val="488475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84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355506"/>
        <c:axId val="73154279"/>
      </c:barChart>
      <c:catAx>
        <c:axId val="3235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54279"/>
        <c:crossesAt val="0"/>
        <c:auto val="1"/>
        <c:lblAlgn val="ctr"/>
        <c:lblOffset val="100"/>
        <c:noMultiLvlLbl val="0"/>
      </c:catAx>
      <c:valAx>
        <c:axId val="731542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55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613184"/>
        <c:axId val="35215329"/>
      </c:barChart>
      <c:catAx>
        <c:axId val="3361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15329"/>
        <c:crossesAt val="0"/>
        <c:auto val="1"/>
        <c:lblAlgn val="ctr"/>
        <c:lblOffset val="100"/>
        <c:noMultiLvlLbl val="0"/>
      </c:catAx>
      <c:valAx>
        <c:axId val="352153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13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446020"/>
        <c:axId val="89616175"/>
      </c:barChart>
      <c:catAx>
        <c:axId val="3844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16175"/>
        <c:crossesAt val="0"/>
        <c:auto val="1"/>
        <c:lblAlgn val="ctr"/>
        <c:lblOffset val="100"/>
        <c:noMultiLvlLbl val="0"/>
      </c:catAx>
      <c:valAx>
        <c:axId val="896161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46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922402"/>
        <c:axId val="72181444"/>
      </c:barChart>
      <c:catAx>
        <c:axId val="139224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181444"/>
        <c:crossesAt val="0"/>
        <c:auto val="1"/>
        <c:lblAlgn val="ctr"/>
        <c:lblOffset val="100"/>
        <c:noMultiLvlLbl val="0"/>
      </c:catAx>
      <c:valAx>
        <c:axId val="721814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224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