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463893"/>
        <c:axId val="49303151"/>
      </c:barChart>
      <c:catAx>
        <c:axId val="3946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03151"/>
        <c:crossesAt val="0"/>
        <c:auto val="1"/>
        <c:lblAlgn val="ctr"/>
        <c:lblOffset val="100"/>
        <c:noMultiLvlLbl val="0"/>
      </c:catAx>
      <c:valAx>
        <c:axId val="493031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63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964587"/>
        <c:axId val="21433462"/>
      </c:barChart>
      <c:catAx>
        <c:axId val="4796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33462"/>
        <c:crossesAt val="0"/>
        <c:auto val="1"/>
        <c:lblAlgn val="ctr"/>
        <c:lblOffset val="100"/>
        <c:noMultiLvlLbl val="0"/>
      </c:catAx>
      <c:valAx>
        <c:axId val="214334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64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791338"/>
        <c:axId val="53656300"/>
      </c:barChart>
      <c:catAx>
        <c:axId val="4579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56300"/>
        <c:crossesAt val="0"/>
        <c:auto val="1"/>
        <c:lblAlgn val="ctr"/>
        <c:lblOffset val="100"/>
        <c:noMultiLvlLbl val="0"/>
      </c:catAx>
      <c:valAx>
        <c:axId val="536563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91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03311"/>
        <c:axId val="14951450"/>
      </c:barChart>
      <c:catAx>
        <c:axId val="680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51450"/>
        <c:crossesAt val="0"/>
        <c:auto val="1"/>
        <c:lblAlgn val="ctr"/>
        <c:lblOffset val="100"/>
        <c:noMultiLvlLbl val="0"/>
      </c:catAx>
      <c:valAx>
        <c:axId val="14951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3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528995"/>
        <c:axId val="92575269"/>
      </c:barChart>
      <c:catAx>
        <c:axId val="5452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75269"/>
        <c:crossesAt val="0"/>
        <c:auto val="1"/>
        <c:lblAlgn val="ctr"/>
        <c:lblOffset val="100"/>
        <c:noMultiLvlLbl val="0"/>
      </c:catAx>
      <c:valAx>
        <c:axId val="925752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28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18893"/>
        <c:axId val="9446509"/>
      </c:barChart>
      <c:catAx>
        <c:axId val="821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6509"/>
        <c:crossesAt val="0"/>
        <c:auto val="1"/>
        <c:lblAlgn val="ctr"/>
        <c:lblOffset val="100"/>
        <c:noMultiLvlLbl val="0"/>
      </c:catAx>
      <c:valAx>
        <c:axId val="94465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8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476619"/>
        <c:axId val="92760659"/>
      </c:barChart>
      <c:catAx>
        <c:axId val="344766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760659"/>
        <c:crossesAt val="0"/>
        <c:auto val="1"/>
        <c:lblAlgn val="ctr"/>
        <c:lblOffset val="100"/>
        <c:noMultiLvlLbl val="0"/>
      </c:catAx>
      <c:valAx>
        <c:axId val="927606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766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