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016538"/>
        <c:axId val="61488935"/>
      </c:scatterChart>
      <c:valAx>
        <c:axId val="34016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88935"/>
        <c:crossesAt val="0"/>
        <c:crossBetween val="midCat"/>
      </c:valAx>
      <c:valAx>
        <c:axId val="61488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165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216406"/>
        <c:axId val="98557035"/>
      </c:scatterChart>
      <c:valAx>
        <c:axId val="15216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57035"/>
        <c:crossesAt val="0"/>
        <c:crossBetween val="midCat"/>
      </c:valAx>
      <c:valAx>
        <c:axId val="98557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164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