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117149"/>
        <c:axId val="82896881"/>
      </c:barChart>
      <c:catAx>
        <c:axId val="821171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96881"/>
        <c:auto val="1"/>
        <c:lblAlgn val="ctr"/>
        <c:lblOffset val="100"/>
        <c:noMultiLvlLbl val="0"/>
      </c:catAx>
      <c:valAx>
        <c:axId val="828968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171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0387000"/>
        <c:axId val="51102766"/>
      </c:barChart>
      <c:catAx>
        <c:axId val="103870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02766"/>
        <c:auto val="1"/>
        <c:lblAlgn val="ctr"/>
        <c:lblOffset val="100"/>
        <c:noMultiLvlLbl val="0"/>
      </c:catAx>
      <c:valAx>
        <c:axId val="511027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870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0581127"/>
        <c:axId val="51708961"/>
      </c:barChart>
      <c:catAx>
        <c:axId val="605811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08961"/>
        <c:auto val="1"/>
        <c:lblAlgn val="ctr"/>
        <c:lblOffset val="100"/>
        <c:noMultiLvlLbl val="0"/>
      </c:catAx>
      <c:valAx>
        <c:axId val="517089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811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6627400"/>
        <c:axId val="19303453"/>
      </c:barChart>
      <c:catAx>
        <c:axId val="466274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03453"/>
        <c:auto val="1"/>
        <c:lblAlgn val="ctr"/>
        <c:lblOffset val="100"/>
        <c:noMultiLvlLbl val="0"/>
      </c:catAx>
      <c:valAx>
        <c:axId val="193034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274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