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79721"/>
        <c:axId val="88963492"/>
      </c:lineChart>
      <c:catAx>
        <c:axId val="6217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3492"/>
        <c:crossesAt val="0"/>
        <c:auto val="1"/>
        <c:lblAlgn val="ctr"/>
        <c:lblOffset val="100"/>
        <c:noMultiLvlLbl val="0"/>
      </c:catAx>
      <c:valAx>
        <c:axId val="88963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9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41253"/>
        <c:axId val="1729158"/>
      </c:lineChart>
      <c:catAx>
        <c:axId val="2834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158"/>
        <c:crossesAt val="0"/>
        <c:auto val="1"/>
        <c:lblAlgn val="ctr"/>
        <c:lblOffset val="100"/>
        <c:noMultiLvlLbl val="0"/>
      </c:catAx>
      <c:valAx>
        <c:axId val="1729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1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612948"/>
        <c:axId val="52145872"/>
      </c:barChart>
      <c:catAx>
        <c:axId val="9361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5872"/>
        <c:crossesAt val="0"/>
        <c:auto val="1"/>
        <c:lblAlgn val="ctr"/>
        <c:lblOffset val="100"/>
        <c:noMultiLvlLbl val="0"/>
      </c:catAx>
      <c:valAx>
        <c:axId val="52145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2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156151"/>
        <c:axId val="37669728"/>
        <c:axId val="41655905"/>
      </c:bar3DChart>
      <c:catAx>
        <c:axId val="9715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9728"/>
        <c:crossesAt val="0"/>
        <c:auto val="1"/>
        <c:lblAlgn val="ctr"/>
        <c:lblOffset val="100"/>
        <c:noMultiLvlLbl val="0"/>
      </c:catAx>
      <c:valAx>
        <c:axId val="37669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56151"/>
        <c:crossesAt val="1"/>
        <c:crossBetween val="midCat"/>
      </c:valAx>
      <c:serAx>
        <c:axId val="4165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97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619453"/>
        <c:axId val="54083501"/>
      </c:scatterChart>
      <c:valAx>
        <c:axId val="9361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3501"/>
        <c:crossesAt val="0"/>
        <c:crossBetween val="midCat"/>
      </c:valAx>
      <c:valAx>
        <c:axId val="54083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94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606362"/>
        <c:axId val="15247749"/>
      </c:scatterChart>
      <c:valAx>
        <c:axId val="716063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7749"/>
        <c:crossesAt val="0"/>
        <c:crossBetween val="midCat"/>
        <c:majorUnit val="30"/>
        <c:minorUnit val="30"/>
      </c:valAx>
      <c:valAx>
        <c:axId val="152477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063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660483"/>
        <c:axId val="19433706"/>
      </c:scatterChart>
      <c:valAx>
        <c:axId val="446604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3706"/>
        <c:crossesAt val="0"/>
        <c:crossBetween val="midCat"/>
        <c:majorUnit val="30"/>
        <c:minorUnit val="30"/>
      </c:valAx>
      <c:valAx>
        <c:axId val="194337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604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