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2347314"/>
        <c:axId val="23467161"/>
      </c:barChart>
      <c:catAx>
        <c:axId val="6234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7161"/>
        <c:crossesAt val="0"/>
        <c:auto val="1"/>
        <c:lblAlgn val="ctr"/>
        <c:lblOffset val="100"/>
        <c:noMultiLvlLbl val="0"/>
      </c:catAx>
      <c:valAx>
        <c:axId val="2346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7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59091"/>
        <c:axId val="32867419"/>
      </c:barChart>
      <c:catAx>
        <c:axId val="815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419"/>
        <c:crossesAt val="0"/>
        <c:auto val="1"/>
        <c:lblAlgn val="ctr"/>
        <c:lblOffset val="100"/>
        <c:noMultiLvlLbl val="0"/>
      </c:catAx>
      <c:valAx>
        <c:axId val="3286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0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023600"/>
        <c:axId val="52741252"/>
      </c:barChart>
      <c:catAx>
        <c:axId val="2202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252"/>
        <c:crossesAt val="0"/>
        <c:auto val="1"/>
        <c:lblAlgn val="ctr"/>
        <c:lblOffset val="100"/>
        <c:noMultiLvlLbl val="0"/>
      </c:catAx>
      <c:valAx>
        <c:axId val="5274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36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5479702"/>
        <c:axId val="43547296"/>
      </c:barChart>
      <c:catAx>
        <c:axId val="2547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7296"/>
        <c:crossesAt val="0"/>
        <c:auto val="1"/>
        <c:lblAlgn val="ctr"/>
        <c:lblOffset val="100"/>
        <c:noMultiLvlLbl val="0"/>
      </c:catAx>
      <c:valAx>
        <c:axId val="4354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97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