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60341"/>
        <c:axId val="42238779"/>
      </c:lineChart>
      <c:catAx>
        <c:axId val="20160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38779"/>
        <c:crossesAt val="0"/>
        <c:auto val="1"/>
        <c:lblAlgn val="ctr"/>
        <c:lblOffset val="100"/>
        <c:noMultiLvlLbl val="0"/>
      </c:catAx>
      <c:valAx>
        <c:axId val="42238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60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8347606"/>
        <c:axId val="12435871"/>
      </c:areaChart>
      <c:catAx>
        <c:axId val="78347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35871"/>
        <c:crossesAt val="0"/>
        <c:auto val="1"/>
        <c:lblAlgn val="ctr"/>
        <c:lblOffset val="100"/>
        <c:noMultiLvlLbl val="0"/>
      </c:catAx>
      <c:valAx>
        <c:axId val="12435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47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