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7249602"/>
        <c:axId val="87746645"/>
      </c:barChart>
      <c:catAx>
        <c:axId val="47249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46645"/>
        <c:crossesAt val="0"/>
        <c:auto val="1"/>
        <c:lblAlgn val="ctr"/>
        <c:lblOffset val="100"/>
        <c:noMultiLvlLbl val="0"/>
      </c:catAx>
      <c:valAx>
        <c:axId val="877466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496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3871614"/>
        <c:axId val="53679747"/>
      </c:barChart>
      <c:catAx>
        <c:axId val="93871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79747"/>
        <c:crossesAt val="0"/>
        <c:auto val="1"/>
        <c:lblAlgn val="ctr"/>
        <c:lblOffset val="100"/>
        <c:noMultiLvlLbl val="0"/>
      </c:catAx>
      <c:valAx>
        <c:axId val="536797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716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