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931606"/>
        <c:axId val="17944914"/>
      </c:scatterChart>
      <c:valAx>
        <c:axId val="4993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914"/>
        <c:crossesAt val="0"/>
        <c:crossBetween val="midCat"/>
      </c:valAx>
      <c:valAx>
        <c:axId val="1794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7961"/>
        <c:axId val="65610053"/>
      </c:lineChart>
      <c:catAx>
        <c:axId val="2081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053"/>
        <c:crossesAt val="0"/>
        <c:auto val="1"/>
        <c:lblAlgn val="ctr"/>
        <c:lblOffset val="100"/>
        <c:noMultiLvlLbl val="0"/>
      </c:catAx>
      <c:valAx>
        <c:axId val="6561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