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632790"/>
        <c:axId val="19247799"/>
      </c:lineChart>
      <c:catAx>
        <c:axId val="64632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47799"/>
        <c:crossesAt val="0"/>
        <c:auto val="1"/>
        <c:lblAlgn val="ctr"/>
        <c:lblOffset val="100"/>
        <c:noMultiLvlLbl val="0"/>
      </c:catAx>
      <c:valAx>
        <c:axId val="19247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32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863229"/>
        <c:axId val="50223811"/>
      </c:lineChart>
      <c:catAx>
        <c:axId val="32863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23811"/>
        <c:crossesAt val="0"/>
        <c:auto val="1"/>
        <c:lblAlgn val="ctr"/>
        <c:lblOffset val="100"/>
        <c:noMultiLvlLbl val="0"/>
      </c:catAx>
      <c:valAx>
        <c:axId val="50223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63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952581"/>
        <c:axId val="83124185"/>
      </c:lineChart>
      <c:catAx>
        <c:axId val="97952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24185"/>
        <c:crossesAt val="0"/>
        <c:auto val="1"/>
        <c:lblAlgn val="ctr"/>
        <c:lblOffset val="100"/>
        <c:noMultiLvlLbl val="0"/>
      </c:catAx>
      <c:valAx>
        <c:axId val="83124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52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639273"/>
        <c:axId val="22576743"/>
      </c:lineChart>
      <c:catAx>
        <c:axId val="54639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76743"/>
        <c:crossesAt val="0"/>
        <c:auto val="1"/>
        <c:lblAlgn val="ctr"/>
        <c:lblOffset val="100"/>
        <c:noMultiLvlLbl val="0"/>
      </c:catAx>
      <c:valAx>
        <c:axId val="22576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39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715926"/>
        <c:axId val="20523940"/>
      </c:lineChart>
      <c:catAx>
        <c:axId val="83715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23940"/>
        <c:crossesAt val="0"/>
        <c:auto val="1"/>
        <c:lblAlgn val="ctr"/>
        <c:lblOffset val="100"/>
        <c:noMultiLvlLbl val="0"/>
      </c:catAx>
      <c:valAx>
        <c:axId val="20523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15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811520"/>
        <c:axId val="89506167"/>
      </c:lineChart>
      <c:catAx>
        <c:axId val="36811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06167"/>
        <c:crossesAt val="0"/>
        <c:auto val="1"/>
        <c:lblAlgn val="ctr"/>
        <c:lblOffset val="100"/>
        <c:noMultiLvlLbl val="0"/>
      </c:catAx>
      <c:valAx>
        <c:axId val="89506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11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536951"/>
        <c:axId val="96355926"/>
      </c:lineChart>
      <c:catAx>
        <c:axId val="90536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55926"/>
        <c:crossesAt val="0"/>
        <c:auto val="1"/>
        <c:lblAlgn val="ctr"/>
        <c:lblOffset val="100"/>
        <c:noMultiLvlLbl val="0"/>
      </c:catAx>
      <c:valAx>
        <c:axId val="96355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36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427951"/>
        <c:axId val="41028124"/>
      </c:lineChart>
      <c:catAx>
        <c:axId val="20427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28124"/>
        <c:crossesAt val="0"/>
        <c:auto val="1"/>
        <c:lblAlgn val="ctr"/>
        <c:lblOffset val="100"/>
        <c:noMultiLvlLbl val="0"/>
      </c:catAx>
      <c:valAx>
        <c:axId val="41028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27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511462"/>
        <c:axId val="20523128"/>
      </c:lineChart>
      <c:catAx>
        <c:axId val="24511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23128"/>
        <c:crossesAt val="0"/>
        <c:auto val="1"/>
        <c:lblAlgn val="ctr"/>
        <c:lblOffset val="100"/>
        <c:noMultiLvlLbl val="0"/>
      </c:catAx>
      <c:valAx>
        <c:axId val="20523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11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228124"/>
        <c:axId val="51605911"/>
      </c:lineChart>
      <c:catAx>
        <c:axId val="66228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05911"/>
        <c:crossesAt val="0"/>
        <c:auto val="1"/>
        <c:lblAlgn val="ctr"/>
        <c:lblOffset val="100"/>
        <c:noMultiLvlLbl val="0"/>
      </c:catAx>
      <c:valAx>
        <c:axId val="51605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28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