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2777"/>
        <c:axId val="88984419"/>
      </c:lineChart>
      <c:catAx>
        <c:axId val="5814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4419"/>
        <c:crossesAt val="0"/>
        <c:auto val="1"/>
        <c:lblAlgn val="ctr"/>
        <c:lblOffset val="100"/>
        <c:noMultiLvlLbl val="0"/>
      </c:catAx>
      <c:valAx>
        <c:axId val="8898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491012"/>
        <c:axId val="73545639"/>
      </c:areaChart>
      <c:catAx>
        <c:axId val="9949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5639"/>
        <c:crossesAt val="0"/>
        <c:auto val="1"/>
        <c:lblAlgn val="ctr"/>
        <c:lblOffset val="100"/>
        <c:noMultiLvlLbl val="0"/>
      </c:catAx>
      <c:valAx>
        <c:axId val="7354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1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