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49774"/>
        <c:axId val="45295170"/>
      </c:scatterChart>
      <c:valAx>
        <c:axId val="2834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170"/>
        <c:crossesAt val="0"/>
        <c:crossBetween val="midCat"/>
      </c:valAx>
      <c:valAx>
        <c:axId val="4529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48898"/>
        <c:axId val="25813324"/>
      </c:scatterChart>
      <c:valAx>
        <c:axId val="1614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324"/>
        <c:crossesAt val="0"/>
        <c:crossBetween val="midCat"/>
      </c:valAx>
      <c:valAx>
        <c:axId val="2581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65036"/>
        <c:axId val="68688044"/>
      </c:scatterChart>
      <c:valAx>
        <c:axId val="7506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044"/>
        <c:crossesAt val="0"/>
        <c:crossBetween val="midCat"/>
      </c:valAx>
      <c:valAx>
        <c:axId val="6868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6618"/>
        <c:axId val="2272348"/>
      </c:scatterChart>
      <c:valAx>
        <c:axId val="373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48"/>
        <c:crossesAt val="0"/>
        <c:crossBetween val="midCat"/>
      </c:valAx>
      <c:valAx>
        <c:axId val="227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