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30587"/>
        <c:axId val="30008558"/>
      </c:barChart>
      <c:catAx>
        <c:axId val="256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58"/>
        <c:auto val="1"/>
        <c:lblAlgn val="ctr"/>
        <c:lblOffset val="100"/>
        <c:noMultiLvlLbl val="0"/>
      </c:catAx>
      <c:valAx>
        <c:axId val="300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2673"/>
        <c:axId val="2357703"/>
      </c:barChart>
      <c:catAx>
        <c:axId val="921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3"/>
        <c:auto val="1"/>
        <c:lblAlgn val="ctr"/>
        <c:lblOffset val="100"/>
        <c:noMultiLvlLbl val="0"/>
      </c:catAx>
      <c:valAx>
        <c:axId val="2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7956"/>
        <c:axId val="62455307"/>
      </c:barChart>
      <c:catAx>
        <c:axId val="938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307"/>
        <c:auto val="1"/>
        <c:lblAlgn val="ctr"/>
        <c:lblOffset val="100"/>
        <c:noMultiLvlLbl val="0"/>
      </c:catAx>
      <c:valAx>
        <c:axId val="624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8190"/>
        <c:axId val="41869276"/>
      </c:barChart>
      <c:catAx>
        <c:axId val="951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76"/>
        <c:auto val="1"/>
        <c:lblAlgn val="ctr"/>
        <c:lblOffset val="100"/>
        <c:noMultiLvlLbl val="0"/>
      </c:catAx>
      <c:valAx>
        <c:axId val="418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58989"/>
        <c:axId val="84503849"/>
      </c:barChart>
      <c:catAx>
        <c:axId val="852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49"/>
        <c:auto val="1"/>
        <c:lblAlgn val="ctr"/>
        <c:lblOffset val="100"/>
        <c:noMultiLvlLbl val="0"/>
      </c:catAx>
      <c:valAx>
        <c:axId val="845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15068"/>
        <c:axId val="95628587"/>
      </c:barChart>
      <c:catAx>
        <c:axId val="620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87"/>
        <c:auto val="1"/>
        <c:lblAlgn val="ctr"/>
        <c:lblOffset val="100"/>
        <c:noMultiLvlLbl val="0"/>
      </c:catAx>
      <c:valAx>
        <c:axId val="956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3556"/>
        <c:axId val="18299256"/>
      </c:barChart>
      <c:catAx>
        <c:axId val="917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56"/>
        <c:auto val="1"/>
        <c:lblAlgn val="ctr"/>
        <c:lblOffset val="100"/>
        <c:noMultiLvlLbl val="0"/>
      </c:catAx>
      <c:valAx>
        <c:axId val="182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59951"/>
        <c:axId val="38819928"/>
      </c:barChart>
      <c:catAx>
        <c:axId val="886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28"/>
        <c:auto val="1"/>
        <c:lblAlgn val="ctr"/>
        <c:lblOffset val="100"/>
        <c:noMultiLvlLbl val="0"/>
      </c:catAx>
      <c:valAx>
        <c:axId val="388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2395"/>
        <c:axId val="73731429"/>
      </c:barChart>
      <c:catAx>
        <c:axId val="830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429"/>
        <c:auto val="1"/>
        <c:lblAlgn val="ctr"/>
        <c:lblOffset val="100"/>
        <c:noMultiLvlLbl val="0"/>
      </c:catAx>
      <c:valAx>
        <c:axId val="737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1013"/>
        <c:axId val="39377804"/>
      </c:barChart>
      <c:catAx>
        <c:axId val="752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04"/>
        <c:auto val="1"/>
        <c:lblAlgn val="ctr"/>
        <c:lblOffset val="100"/>
        <c:noMultiLvlLbl val="0"/>
      </c:catAx>
      <c:valAx>
        <c:axId val="393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0014"/>
        <c:axId val="66149032"/>
      </c:barChart>
      <c:catAx>
        <c:axId val="735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32"/>
        <c:auto val="1"/>
        <c:lblAlgn val="ctr"/>
        <c:lblOffset val="100"/>
        <c:noMultiLvlLbl val="0"/>
      </c:catAx>
      <c:valAx>
        <c:axId val="661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7614"/>
        <c:axId val="11642021"/>
      </c:barChart>
      <c:catAx>
        <c:axId val="594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21"/>
        <c:auto val="1"/>
        <c:lblAlgn val="ctr"/>
        <c:lblOffset val="100"/>
        <c:noMultiLvlLbl val="0"/>
      </c:catAx>
      <c:valAx>
        <c:axId val="116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36364"/>
        <c:axId val="22315882"/>
      </c:barChart>
      <c:catAx>
        <c:axId val="552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882"/>
        <c:auto val="1"/>
        <c:lblAlgn val="ctr"/>
        <c:lblOffset val="100"/>
        <c:noMultiLvlLbl val="0"/>
      </c:catAx>
      <c:valAx>
        <c:axId val="223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96446"/>
        <c:axId val="1652432"/>
      </c:barChart>
      <c:catAx>
        <c:axId val="810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32"/>
        <c:auto val="1"/>
        <c:lblAlgn val="ctr"/>
        <c:lblOffset val="100"/>
        <c:noMultiLvlLbl val="0"/>
      </c:catAx>
      <c:valAx>
        <c:axId val="16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9234"/>
        <c:axId val="49427937"/>
      </c:barChart>
      <c:catAx>
        <c:axId val="986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937"/>
        <c:auto val="1"/>
        <c:lblAlgn val="ctr"/>
        <c:lblOffset val="100"/>
        <c:noMultiLvlLbl val="0"/>
      </c:catAx>
      <c:valAx>
        <c:axId val="494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80102"/>
        <c:axId val="15532803"/>
      </c:barChart>
      <c:catAx>
        <c:axId val="111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803"/>
        <c:auto val="1"/>
        <c:lblAlgn val="ctr"/>
        <c:lblOffset val="100"/>
        <c:noMultiLvlLbl val="0"/>
      </c:catAx>
      <c:valAx>
        <c:axId val="155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1862"/>
        <c:axId val="27189097"/>
      </c:barChart>
      <c:catAx>
        <c:axId val="110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97"/>
        <c:auto val="1"/>
        <c:lblAlgn val="ctr"/>
        <c:lblOffset val="100"/>
        <c:noMultiLvlLbl val="0"/>
      </c:catAx>
      <c:valAx>
        <c:axId val="271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14585"/>
        <c:axId val="49133847"/>
      </c:barChart>
      <c:catAx>
        <c:axId val="512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47"/>
        <c:auto val="1"/>
        <c:lblAlgn val="ctr"/>
        <c:lblOffset val="100"/>
        <c:noMultiLvlLbl val="0"/>
      </c:catAx>
      <c:valAx>
        <c:axId val="491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