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48366"/>
        <c:axId val="18644498"/>
      </c:scatterChart>
      <c:valAx>
        <c:axId val="5934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98"/>
        <c:crossesAt val="0"/>
        <c:crossBetween val="midCat"/>
      </c:valAx>
      <c:valAx>
        <c:axId val="1864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23961"/>
        <c:axId val="48235862"/>
      </c:scatterChart>
      <c:valAx>
        <c:axId val="2832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862"/>
        <c:crossesAt val="0"/>
        <c:crossBetween val="midCat"/>
      </c:valAx>
      <c:valAx>
        <c:axId val="4823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97544"/>
        <c:axId val="62728785"/>
      </c:scatterChart>
      <c:valAx>
        <c:axId val="4089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785"/>
        <c:crossesAt val="0"/>
        <c:crossBetween val="midCat"/>
      </c:valAx>
      <c:valAx>
        <c:axId val="6272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98985"/>
        <c:axId val="50222528"/>
      </c:scatterChart>
      <c:valAx>
        <c:axId val="2629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528"/>
        <c:crossesAt val="0"/>
        <c:crossBetween val="midCat"/>
      </c:valAx>
      <c:valAx>
        <c:axId val="5022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