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2802"/>
        <c:axId val="84204913"/>
      </c:barChart>
      <c:catAx>
        <c:axId val="158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913"/>
        <c:auto val="1"/>
        <c:lblAlgn val="ctr"/>
        <c:lblOffset val="100"/>
        <c:noMultiLvlLbl val="0"/>
      </c:catAx>
      <c:valAx>
        <c:axId val="842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48312"/>
        <c:axId val="76719658"/>
      </c:barChart>
      <c:catAx>
        <c:axId val="9254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658"/>
        <c:auto val="1"/>
        <c:lblAlgn val="ctr"/>
        <c:lblOffset val="100"/>
        <c:noMultiLvlLbl val="0"/>
      </c:catAx>
      <c:valAx>
        <c:axId val="767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32395"/>
        <c:axId val="46350316"/>
      </c:barChart>
      <c:catAx>
        <c:axId val="665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316"/>
        <c:auto val="1"/>
        <c:lblAlgn val="ctr"/>
        <c:lblOffset val="100"/>
        <c:noMultiLvlLbl val="0"/>
      </c:catAx>
      <c:valAx>
        <c:axId val="463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19765"/>
        <c:axId val="77536723"/>
      </c:barChart>
      <c:catAx>
        <c:axId val="117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723"/>
        <c:auto val="1"/>
        <c:lblAlgn val="ctr"/>
        <c:lblOffset val="100"/>
        <c:noMultiLvlLbl val="0"/>
      </c:catAx>
      <c:valAx>
        <c:axId val="775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15091"/>
        <c:axId val="64341240"/>
      </c:barChart>
      <c:catAx>
        <c:axId val="5391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40"/>
        <c:auto val="1"/>
        <c:lblAlgn val="ctr"/>
        <c:lblOffset val="100"/>
        <c:noMultiLvlLbl val="0"/>
      </c:catAx>
      <c:valAx>
        <c:axId val="643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90224"/>
        <c:axId val="95345530"/>
      </c:barChart>
      <c:catAx>
        <c:axId val="867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530"/>
        <c:auto val="1"/>
        <c:lblAlgn val="ctr"/>
        <c:lblOffset val="100"/>
        <c:noMultiLvlLbl val="0"/>
      </c:catAx>
      <c:valAx>
        <c:axId val="953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5557"/>
        <c:axId val="72115058"/>
      </c:barChart>
      <c:catAx>
        <c:axId val="6905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058"/>
        <c:auto val="1"/>
        <c:lblAlgn val="ctr"/>
        <c:lblOffset val="100"/>
        <c:noMultiLvlLbl val="0"/>
      </c:catAx>
      <c:valAx>
        <c:axId val="721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704"/>
        <c:axId val="24925002"/>
      </c:barChart>
      <c:catAx>
        <c:axId val="673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002"/>
        <c:auto val="1"/>
        <c:lblAlgn val="ctr"/>
        <c:lblOffset val="100"/>
        <c:noMultiLvlLbl val="0"/>
      </c:catAx>
      <c:valAx>
        <c:axId val="249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74735"/>
        <c:axId val="37174482"/>
      </c:barChart>
      <c:catAx>
        <c:axId val="560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482"/>
        <c:auto val="1"/>
        <c:lblAlgn val="ctr"/>
        <c:lblOffset val="100"/>
        <c:noMultiLvlLbl val="0"/>
      </c:catAx>
      <c:valAx>
        <c:axId val="371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3542"/>
        <c:axId val="42711116"/>
      </c:barChart>
      <c:catAx>
        <c:axId val="1202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116"/>
        <c:auto val="1"/>
        <c:lblAlgn val="ctr"/>
        <c:lblOffset val="100"/>
        <c:noMultiLvlLbl val="0"/>
      </c:catAx>
      <c:valAx>
        <c:axId val="4271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080"/>
        <c:axId val="15212763"/>
      </c:barChart>
      <c:catAx>
        <c:axId val="3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763"/>
        <c:auto val="1"/>
        <c:lblAlgn val="ctr"/>
        <c:lblOffset val="100"/>
        <c:noMultiLvlLbl val="0"/>
      </c:catAx>
      <c:valAx>
        <c:axId val="152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5408"/>
        <c:axId val="46531525"/>
      </c:barChart>
      <c:catAx>
        <c:axId val="3015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525"/>
        <c:auto val="1"/>
        <c:lblAlgn val="ctr"/>
        <c:lblOffset val="100"/>
        <c:noMultiLvlLbl val="0"/>
      </c:catAx>
      <c:valAx>
        <c:axId val="465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67785"/>
        <c:axId val="67323001"/>
      </c:barChart>
      <c:catAx>
        <c:axId val="506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001"/>
        <c:auto val="1"/>
        <c:lblAlgn val="ctr"/>
        <c:lblOffset val="100"/>
        <c:noMultiLvlLbl val="0"/>
      </c:catAx>
      <c:valAx>
        <c:axId val="673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0340"/>
        <c:axId val="46934771"/>
      </c:barChart>
      <c:catAx>
        <c:axId val="9117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771"/>
        <c:auto val="1"/>
        <c:lblAlgn val="ctr"/>
        <c:lblOffset val="100"/>
        <c:noMultiLvlLbl val="0"/>
      </c:catAx>
      <c:valAx>
        <c:axId val="469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6799"/>
        <c:axId val="22244575"/>
      </c:barChart>
      <c:catAx>
        <c:axId val="862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575"/>
        <c:auto val="1"/>
        <c:lblAlgn val="ctr"/>
        <c:lblOffset val="100"/>
        <c:noMultiLvlLbl val="0"/>
      </c:catAx>
      <c:valAx>
        <c:axId val="222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97348"/>
        <c:axId val="70989031"/>
      </c:barChart>
      <c:catAx>
        <c:axId val="6909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031"/>
        <c:auto val="1"/>
        <c:lblAlgn val="ctr"/>
        <c:lblOffset val="100"/>
        <c:noMultiLvlLbl val="0"/>
      </c:catAx>
      <c:valAx>
        <c:axId val="709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47729"/>
        <c:axId val="9370038"/>
      </c:barChart>
      <c:catAx>
        <c:axId val="2244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38"/>
        <c:auto val="1"/>
        <c:lblAlgn val="ctr"/>
        <c:lblOffset val="100"/>
        <c:noMultiLvlLbl val="0"/>
      </c:catAx>
      <c:valAx>
        <c:axId val="93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49183"/>
        <c:axId val="34014575"/>
      </c:barChart>
      <c:catAx>
        <c:axId val="957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575"/>
        <c:auto val="1"/>
        <c:lblAlgn val="ctr"/>
        <c:lblOffset val="100"/>
        <c:noMultiLvlLbl val="0"/>
      </c:catAx>
      <c:valAx>
        <c:axId val="340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