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69780"/>
        <c:axId val="19166243"/>
      </c:scatterChart>
      <c:valAx>
        <c:axId val="10069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6243"/>
        <c:crossesAt val="0"/>
        <c:crossBetween val="midCat"/>
      </c:valAx>
      <c:valAx>
        <c:axId val="19166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39840"/>
        <c:axId val="9630400"/>
      </c:scatterChart>
      <c:valAx>
        <c:axId val="23339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400"/>
        <c:crossesAt val="0"/>
        <c:crossBetween val="midCat"/>
      </c:valAx>
      <c:valAx>
        <c:axId val="9630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65506"/>
        <c:axId val="29507613"/>
      </c:scatterChart>
      <c:valAx>
        <c:axId val="84165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7613"/>
        <c:crossesAt val="0"/>
        <c:crossBetween val="midCat"/>
      </c:valAx>
      <c:valAx>
        <c:axId val="29507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5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85460"/>
        <c:axId val="34024253"/>
      </c:scatterChart>
      <c:valAx>
        <c:axId val="66385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4253"/>
        <c:crossesAt val="0"/>
        <c:crossBetween val="midCat"/>
      </c:valAx>
      <c:valAx>
        <c:axId val="34024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5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