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09186"/>
        <c:axId val="30809623"/>
      </c:barChart>
      <c:catAx>
        <c:axId val="873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623"/>
        <c:auto val="1"/>
        <c:lblAlgn val="ctr"/>
        <c:lblOffset val="100"/>
        <c:noMultiLvlLbl val="0"/>
      </c:catAx>
      <c:valAx>
        <c:axId val="308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84184"/>
        <c:axId val="78812971"/>
      </c:barChart>
      <c:catAx>
        <c:axId val="9258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971"/>
        <c:auto val="1"/>
        <c:lblAlgn val="ctr"/>
        <c:lblOffset val="100"/>
        <c:noMultiLvlLbl val="0"/>
      </c:catAx>
      <c:valAx>
        <c:axId val="788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84492"/>
        <c:axId val="45114055"/>
      </c:barChart>
      <c:catAx>
        <c:axId val="3188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055"/>
        <c:auto val="1"/>
        <c:lblAlgn val="ctr"/>
        <c:lblOffset val="100"/>
        <c:noMultiLvlLbl val="0"/>
      </c:catAx>
      <c:valAx>
        <c:axId val="451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338"/>
        <c:axId val="49974852"/>
      </c:barChart>
      <c:catAx>
        <c:axId val="8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852"/>
        <c:auto val="1"/>
        <c:lblAlgn val="ctr"/>
        <c:lblOffset val="100"/>
        <c:noMultiLvlLbl val="0"/>
      </c:catAx>
      <c:valAx>
        <c:axId val="499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8136"/>
        <c:axId val="22916280"/>
      </c:barChart>
      <c:catAx>
        <c:axId val="656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280"/>
        <c:auto val="1"/>
        <c:lblAlgn val="ctr"/>
        <c:lblOffset val="100"/>
        <c:noMultiLvlLbl val="0"/>
      </c:catAx>
      <c:valAx>
        <c:axId val="229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04852"/>
        <c:axId val="67788395"/>
      </c:barChart>
      <c:catAx>
        <c:axId val="5140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395"/>
        <c:auto val="1"/>
        <c:lblAlgn val="ctr"/>
        <c:lblOffset val="100"/>
        <c:noMultiLvlLbl val="0"/>
      </c:catAx>
      <c:valAx>
        <c:axId val="677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4464"/>
        <c:axId val="41090238"/>
      </c:barChart>
      <c:catAx>
        <c:axId val="5100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238"/>
        <c:auto val="1"/>
        <c:lblAlgn val="ctr"/>
        <c:lblOffset val="100"/>
        <c:noMultiLvlLbl val="0"/>
      </c:catAx>
      <c:valAx>
        <c:axId val="410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49969"/>
        <c:axId val="89562893"/>
      </c:barChart>
      <c:catAx>
        <c:axId val="238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893"/>
        <c:auto val="1"/>
        <c:lblAlgn val="ctr"/>
        <c:lblOffset val="100"/>
        <c:noMultiLvlLbl val="0"/>
      </c:catAx>
      <c:valAx>
        <c:axId val="895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18569"/>
        <c:axId val="56685460"/>
      </c:barChart>
      <c:catAx>
        <c:axId val="289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460"/>
        <c:auto val="1"/>
        <c:lblAlgn val="ctr"/>
        <c:lblOffset val="100"/>
        <c:noMultiLvlLbl val="0"/>
      </c:catAx>
      <c:valAx>
        <c:axId val="566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29747"/>
        <c:axId val="58078392"/>
      </c:barChart>
      <c:catAx>
        <c:axId val="9742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392"/>
        <c:auto val="1"/>
        <c:lblAlgn val="ctr"/>
        <c:lblOffset val="100"/>
        <c:noMultiLvlLbl val="0"/>
      </c:catAx>
      <c:valAx>
        <c:axId val="580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24306"/>
        <c:axId val="14386562"/>
      </c:barChart>
      <c:catAx>
        <c:axId val="5452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562"/>
        <c:auto val="1"/>
        <c:lblAlgn val="ctr"/>
        <c:lblOffset val="100"/>
        <c:noMultiLvlLbl val="0"/>
      </c:catAx>
      <c:valAx>
        <c:axId val="143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17437"/>
        <c:axId val="61043708"/>
      </c:barChart>
      <c:catAx>
        <c:axId val="5621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708"/>
        <c:auto val="1"/>
        <c:lblAlgn val="ctr"/>
        <c:lblOffset val="100"/>
        <c:noMultiLvlLbl val="0"/>
      </c:catAx>
      <c:valAx>
        <c:axId val="610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8233"/>
        <c:axId val="22295514"/>
      </c:barChart>
      <c:catAx>
        <c:axId val="599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514"/>
        <c:auto val="1"/>
        <c:lblAlgn val="ctr"/>
        <c:lblOffset val="100"/>
        <c:noMultiLvlLbl val="0"/>
      </c:catAx>
      <c:valAx>
        <c:axId val="222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85158"/>
        <c:axId val="17460497"/>
      </c:barChart>
      <c:catAx>
        <c:axId val="2578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497"/>
        <c:auto val="1"/>
        <c:lblAlgn val="ctr"/>
        <c:lblOffset val="100"/>
        <c:noMultiLvlLbl val="0"/>
      </c:catAx>
      <c:valAx>
        <c:axId val="174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0910"/>
        <c:axId val="24821326"/>
      </c:barChart>
      <c:catAx>
        <c:axId val="9566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326"/>
        <c:auto val="1"/>
        <c:lblAlgn val="ctr"/>
        <c:lblOffset val="100"/>
        <c:noMultiLvlLbl val="0"/>
      </c:catAx>
      <c:valAx>
        <c:axId val="248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93802"/>
        <c:axId val="22405489"/>
      </c:barChart>
      <c:catAx>
        <c:axId val="3989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489"/>
        <c:auto val="1"/>
        <c:lblAlgn val="ctr"/>
        <c:lblOffset val="100"/>
        <c:noMultiLvlLbl val="0"/>
      </c:catAx>
      <c:valAx>
        <c:axId val="224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59824"/>
        <c:axId val="53570254"/>
      </c:barChart>
      <c:catAx>
        <c:axId val="6885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254"/>
        <c:auto val="1"/>
        <c:lblAlgn val="ctr"/>
        <c:lblOffset val="100"/>
        <c:noMultiLvlLbl val="0"/>
      </c:catAx>
      <c:valAx>
        <c:axId val="535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48247"/>
        <c:axId val="22026945"/>
      </c:barChart>
      <c:catAx>
        <c:axId val="152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945"/>
        <c:auto val="1"/>
        <c:lblAlgn val="ctr"/>
        <c:lblOffset val="100"/>
        <c:noMultiLvlLbl val="0"/>
      </c:catAx>
      <c:valAx>
        <c:axId val="220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