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2204"/>
        <c:axId val="93901584"/>
      </c:scatterChart>
      <c:valAx>
        <c:axId val="2259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584"/>
        <c:crossesAt val="0"/>
        <c:crossBetween val="midCat"/>
      </c:valAx>
      <c:valAx>
        <c:axId val="9390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8131"/>
        <c:axId val="49477222"/>
      </c:scatterChart>
      <c:valAx>
        <c:axId val="8951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222"/>
        <c:crossesAt val="0"/>
        <c:crossBetween val="midCat"/>
      </c:valAx>
      <c:valAx>
        <c:axId val="494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64434"/>
        <c:axId val="42225900"/>
      </c:scatterChart>
      <c:valAx>
        <c:axId val="2656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00"/>
        <c:crossesAt val="0"/>
        <c:crossBetween val="midCat"/>
      </c:valAx>
      <c:valAx>
        <c:axId val="4222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5670"/>
        <c:axId val="37290996"/>
      </c:scatterChart>
      <c:valAx>
        <c:axId val="5789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96"/>
        <c:crossesAt val="0"/>
        <c:crossBetween val="midCat"/>
      </c:valAx>
      <c:valAx>
        <c:axId val="3729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