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49980"/>
        <c:axId val="56830119"/>
      </c:barChart>
      <c:catAx>
        <c:axId val="571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119"/>
        <c:auto val="1"/>
        <c:lblAlgn val="ctr"/>
        <c:lblOffset val="100"/>
        <c:noMultiLvlLbl val="0"/>
      </c:catAx>
      <c:valAx>
        <c:axId val="568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29963"/>
        <c:axId val="81336476"/>
      </c:barChart>
      <c:catAx>
        <c:axId val="8482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76"/>
        <c:auto val="1"/>
        <c:lblAlgn val="ctr"/>
        <c:lblOffset val="100"/>
        <c:noMultiLvlLbl val="0"/>
      </c:catAx>
      <c:valAx>
        <c:axId val="813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0704"/>
        <c:axId val="35483920"/>
      </c:barChart>
      <c:catAx>
        <c:axId val="409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20"/>
        <c:auto val="1"/>
        <c:lblAlgn val="ctr"/>
        <c:lblOffset val="100"/>
        <c:noMultiLvlLbl val="0"/>
      </c:catAx>
      <c:valAx>
        <c:axId val="354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2778"/>
        <c:axId val="45629890"/>
      </c:barChart>
      <c:catAx>
        <c:axId val="232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90"/>
        <c:auto val="1"/>
        <c:lblAlgn val="ctr"/>
        <c:lblOffset val="100"/>
        <c:noMultiLvlLbl val="0"/>
      </c:catAx>
      <c:valAx>
        <c:axId val="456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5201"/>
        <c:axId val="44932589"/>
      </c:barChart>
      <c:catAx>
        <c:axId val="163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589"/>
        <c:auto val="1"/>
        <c:lblAlgn val="ctr"/>
        <c:lblOffset val="100"/>
        <c:noMultiLvlLbl val="0"/>
      </c:catAx>
      <c:valAx>
        <c:axId val="449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6044"/>
        <c:axId val="59906776"/>
      </c:barChart>
      <c:catAx>
        <c:axId val="640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776"/>
        <c:auto val="1"/>
        <c:lblAlgn val="ctr"/>
        <c:lblOffset val="100"/>
        <c:noMultiLvlLbl val="0"/>
      </c:catAx>
      <c:valAx>
        <c:axId val="599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7523"/>
        <c:axId val="40341201"/>
      </c:barChart>
      <c:catAx>
        <c:axId val="7539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201"/>
        <c:auto val="1"/>
        <c:lblAlgn val="ctr"/>
        <c:lblOffset val="100"/>
        <c:noMultiLvlLbl val="0"/>
      </c:catAx>
      <c:valAx>
        <c:axId val="403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2094"/>
        <c:axId val="80284748"/>
      </c:barChart>
      <c:catAx>
        <c:axId val="150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748"/>
        <c:auto val="1"/>
        <c:lblAlgn val="ctr"/>
        <c:lblOffset val="100"/>
        <c:noMultiLvlLbl val="0"/>
      </c:catAx>
      <c:valAx>
        <c:axId val="802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0759"/>
        <c:axId val="99252849"/>
      </c:barChart>
      <c:catAx>
        <c:axId val="782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849"/>
        <c:auto val="1"/>
        <c:lblAlgn val="ctr"/>
        <c:lblOffset val="100"/>
        <c:noMultiLvlLbl val="0"/>
      </c:catAx>
      <c:valAx>
        <c:axId val="992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63573"/>
        <c:axId val="2824453"/>
      </c:barChart>
      <c:catAx>
        <c:axId val="276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53"/>
        <c:auto val="1"/>
        <c:lblAlgn val="ctr"/>
        <c:lblOffset val="100"/>
        <c:noMultiLvlLbl val="0"/>
      </c:catAx>
      <c:valAx>
        <c:axId val="28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8256"/>
        <c:axId val="65389394"/>
      </c:barChart>
      <c:catAx>
        <c:axId val="947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394"/>
        <c:auto val="1"/>
        <c:lblAlgn val="ctr"/>
        <c:lblOffset val="100"/>
        <c:noMultiLvlLbl val="0"/>
      </c:catAx>
      <c:valAx>
        <c:axId val="653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2733"/>
        <c:axId val="25515023"/>
      </c:barChart>
      <c:catAx>
        <c:axId val="272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023"/>
        <c:auto val="1"/>
        <c:lblAlgn val="ctr"/>
        <c:lblOffset val="100"/>
        <c:noMultiLvlLbl val="0"/>
      </c:catAx>
      <c:valAx>
        <c:axId val="255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39020"/>
        <c:axId val="57171054"/>
      </c:barChart>
      <c:catAx>
        <c:axId val="843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054"/>
        <c:auto val="1"/>
        <c:lblAlgn val="ctr"/>
        <c:lblOffset val="100"/>
        <c:noMultiLvlLbl val="0"/>
      </c:catAx>
      <c:valAx>
        <c:axId val="571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66334"/>
        <c:axId val="54621480"/>
      </c:barChart>
      <c:catAx>
        <c:axId val="204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480"/>
        <c:auto val="1"/>
        <c:lblAlgn val="ctr"/>
        <c:lblOffset val="100"/>
        <c:noMultiLvlLbl val="0"/>
      </c:catAx>
      <c:valAx>
        <c:axId val="546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01650"/>
        <c:axId val="87907085"/>
      </c:barChart>
      <c:catAx>
        <c:axId val="993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85"/>
        <c:auto val="1"/>
        <c:lblAlgn val="ctr"/>
        <c:lblOffset val="100"/>
        <c:noMultiLvlLbl val="0"/>
      </c:catAx>
      <c:valAx>
        <c:axId val="879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78090"/>
        <c:axId val="62086065"/>
      </c:barChart>
      <c:catAx>
        <c:axId val="715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065"/>
        <c:auto val="1"/>
        <c:lblAlgn val="ctr"/>
        <c:lblOffset val="100"/>
        <c:noMultiLvlLbl val="0"/>
      </c:catAx>
      <c:valAx>
        <c:axId val="620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21578"/>
        <c:axId val="90767807"/>
      </c:barChart>
      <c:catAx>
        <c:axId val="428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07"/>
        <c:auto val="1"/>
        <c:lblAlgn val="ctr"/>
        <c:lblOffset val="100"/>
        <c:noMultiLvlLbl val="0"/>
      </c:catAx>
      <c:valAx>
        <c:axId val="907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10095"/>
        <c:axId val="50864445"/>
      </c:barChart>
      <c:catAx>
        <c:axId val="772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445"/>
        <c:auto val="1"/>
        <c:lblAlgn val="ctr"/>
        <c:lblOffset val="100"/>
        <c:noMultiLvlLbl val="0"/>
      </c:catAx>
      <c:valAx>
        <c:axId val="508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