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30047"/>
        <c:axId val="52383576"/>
      </c:barChart>
      <c:catAx>
        <c:axId val="4253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576"/>
        <c:auto val="1"/>
        <c:lblAlgn val="ctr"/>
        <c:lblOffset val="100"/>
        <c:noMultiLvlLbl val="0"/>
      </c:catAx>
      <c:valAx>
        <c:axId val="523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7326"/>
        <c:axId val="65503175"/>
      </c:barChart>
      <c:catAx>
        <c:axId val="31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75"/>
        <c:auto val="1"/>
        <c:lblAlgn val="ctr"/>
        <c:lblOffset val="100"/>
        <c:noMultiLvlLbl val="0"/>
      </c:catAx>
      <c:valAx>
        <c:axId val="655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88986"/>
        <c:axId val="69206020"/>
      </c:barChart>
      <c:catAx>
        <c:axId val="276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20"/>
        <c:auto val="1"/>
        <c:lblAlgn val="ctr"/>
        <c:lblOffset val="100"/>
        <c:noMultiLvlLbl val="0"/>
      </c:catAx>
      <c:valAx>
        <c:axId val="692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08229"/>
        <c:axId val="16093044"/>
      </c:barChart>
      <c:catAx>
        <c:axId val="749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044"/>
        <c:auto val="1"/>
        <c:lblAlgn val="ctr"/>
        <c:lblOffset val="100"/>
        <c:noMultiLvlLbl val="0"/>
      </c:catAx>
      <c:valAx>
        <c:axId val="160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1862"/>
        <c:axId val="96706719"/>
      </c:barChart>
      <c:catAx>
        <c:axId val="704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719"/>
        <c:auto val="1"/>
        <c:lblAlgn val="ctr"/>
        <c:lblOffset val="100"/>
        <c:noMultiLvlLbl val="0"/>
      </c:catAx>
      <c:valAx>
        <c:axId val="967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47587"/>
        <c:axId val="46457636"/>
      </c:barChart>
      <c:catAx>
        <c:axId val="423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636"/>
        <c:auto val="1"/>
        <c:lblAlgn val="ctr"/>
        <c:lblOffset val="100"/>
        <c:noMultiLvlLbl val="0"/>
      </c:catAx>
      <c:valAx>
        <c:axId val="464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8607"/>
        <c:axId val="57704295"/>
      </c:barChart>
      <c:catAx>
        <c:axId val="538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95"/>
        <c:auto val="1"/>
        <c:lblAlgn val="ctr"/>
        <c:lblOffset val="100"/>
        <c:noMultiLvlLbl val="0"/>
      </c:catAx>
      <c:valAx>
        <c:axId val="577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71358"/>
        <c:axId val="69769328"/>
      </c:barChart>
      <c:catAx>
        <c:axId val="464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28"/>
        <c:auto val="1"/>
        <c:lblAlgn val="ctr"/>
        <c:lblOffset val="100"/>
        <c:noMultiLvlLbl val="0"/>
      </c:catAx>
      <c:valAx>
        <c:axId val="697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8737"/>
        <c:axId val="41874869"/>
      </c:barChart>
      <c:catAx>
        <c:axId val="894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869"/>
        <c:auto val="1"/>
        <c:lblAlgn val="ctr"/>
        <c:lblOffset val="100"/>
        <c:noMultiLvlLbl val="0"/>
      </c:catAx>
      <c:valAx>
        <c:axId val="418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11363"/>
        <c:axId val="8274364"/>
      </c:barChart>
      <c:catAx>
        <c:axId val="5151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64"/>
        <c:auto val="1"/>
        <c:lblAlgn val="ctr"/>
        <c:lblOffset val="100"/>
        <c:noMultiLvlLbl val="0"/>
      </c:catAx>
      <c:valAx>
        <c:axId val="82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7257"/>
        <c:axId val="10550053"/>
      </c:barChart>
      <c:catAx>
        <c:axId val="1778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053"/>
        <c:auto val="1"/>
        <c:lblAlgn val="ctr"/>
        <c:lblOffset val="100"/>
        <c:noMultiLvlLbl val="0"/>
      </c:catAx>
      <c:valAx>
        <c:axId val="105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9452"/>
        <c:axId val="79265430"/>
      </c:barChart>
      <c:catAx>
        <c:axId val="535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430"/>
        <c:auto val="1"/>
        <c:lblAlgn val="ctr"/>
        <c:lblOffset val="100"/>
        <c:noMultiLvlLbl val="0"/>
      </c:catAx>
      <c:valAx>
        <c:axId val="792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07941"/>
        <c:axId val="65319308"/>
      </c:barChart>
      <c:catAx>
        <c:axId val="723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308"/>
        <c:auto val="1"/>
        <c:lblAlgn val="ctr"/>
        <c:lblOffset val="100"/>
        <c:noMultiLvlLbl val="0"/>
      </c:catAx>
      <c:valAx>
        <c:axId val="6531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42937"/>
        <c:axId val="94384204"/>
      </c:barChart>
      <c:catAx>
        <c:axId val="336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04"/>
        <c:auto val="1"/>
        <c:lblAlgn val="ctr"/>
        <c:lblOffset val="100"/>
        <c:noMultiLvlLbl val="0"/>
      </c:catAx>
      <c:valAx>
        <c:axId val="943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7720"/>
        <c:axId val="56567087"/>
      </c:barChart>
      <c:catAx>
        <c:axId val="352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087"/>
        <c:auto val="1"/>
        <c:lblAlgn val="ctr"/>
        <c:lblOffset val="100"/>
        <c:noMultiLvlLbl val="0"/>
      </c:catAx>
      <c:valAx>
        <c:axId val="565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27476"/>
        <c:axId val="59774397"/>
      </c:barChart>
      <c:catAx>
        <c:axId val="632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97"/>
        <c:auto val="1"/>
        <c:lblAlgn val="ctr"/>
        <c:lblOffset val="100"/>
        <c:noMultiLvlLbl val="0"/>
      </c:catAx>
      <c:valAx>
        <c:axId val="597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9266"/>
        <c:axId val="98448623"/>
      </c:barChart>
      <c:catAx>
        <c:axId val="729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623"/>
        <c:auto val="1"/>
        <c:lblAlgn val="ctr"/>
        <c:lblOffset val="100"/>
        <c:noMultiLvlLbl val="0"/>
      </c:catAx>
      <c:valAx>
        <c:axId val="984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6006"/>
        <c:axId val="91425675"/>
      </c:barChart>
      <c:catAx>
        <c:axId val="732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675"/>
        <c:auto val="1"/>
        <c:lblAlgn val="ctr"/>
        <c:lblOffset val="100"/>
        <c:noMultiLvlLbl val="0"/>
      </c:catAx>
      <c:valAx>
        <c:axId val="914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