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4947"/>
        <c:axId val="84229712"/>
      </c:scatterChart>
      <c:valAx>
        <c:axId val="6932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712"/>
        <c:crossesAt val="0"/>
        <c:crossBetween val="midCat"/>
      </c:valAx>
      <c:valAx>
        <c:axId val="8422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98577"/>
        <c:axId val="70147486"/>
      </c:scatterChart>
      <c:valAx>
        <c:axId val="7029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486"/>
        <c:crossesAt val="0"/>
        <c:crossBetween val="midCat"/>
      </c:valAx>
      <c:valAx>
        <c:axId val="7014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94313"/>
        <c:axId val="86719461"/>
      </c:scatterChart>
      <c:valAx>
        <c:axId val="9899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461"/>
        <c:crossesAt val="0"/>
        <c:crossBetween val="midCat"/>
      </c:valAx>
      <c:valAx>
        <c:axId val="8671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40900"/>
        <c:axId val="37726696"/>
      </c:scatterChart>
      <c:valAx>
        <c:axId val="4884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696"/>
        <c:crossesAt val="0"/>
        <c:crossBetween val="midCat"/>
      </c:valAx>
      <c:valAx>
        <c:axId val="3772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