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3421"/>
        <c:axId val="42908288"/>
      </c:barChart>
      <c:catAx>
        <c:axId val="376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88"/>
        <c:auto val="1"/>
        <c:lblAlgn val="ctr"/>
        <c:lblOffset val="100"/>
        <c:noMultiLvlLbl val="0"/>
      </c:catAx>
      <c:valAx>
        <c:axId val="429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7015"/>
        <c:axId val="55765279"/>
      </c:barChart>
      <c:catAx>
        <c:axId val="860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79"/>
        <c:auto val="1"/>
        <c:lblAlgn val="ctr"/>
        <c:lblOffset val="100"/>
        <c:noMultiLvlLbl val="0"/>
      </c:catAx>
      <c:valAx>
        <c:axId val="557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2449"/>
        <c:axId val="11360221"/>
      </c:barChart>
      <c:catAx>
        <c:axId val="253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21"/>
        <c:auto val="1"/>
        <c:lblAlgn val="ctr"/>
        <c:lblOffset val="100"/>
        <c:noMultiLvlLbl val="0"/>
      </c:catAx>
      <c:valAx>
        <c:axId val="113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4233"/>
        <c:axId val="53059267"/>
      </c:barChart>
      <c:catAx>
        <c:axId val="328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267"/>
        <c:auto val="1"/>
        <c:lblAlgn val="ctr"/>
        <c:lblOffset val="100"/>
        <c:noMultiLvlLbl val="0"/>
      </c:catAx>
      <c:valAx>
        <c:axId val="530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3265"/>
        <c:axId val="31125553"/>
      </c:barChart>
      <c:catAx>
        <c:axId val="135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53"/>
        <c:auto val="1"/>
        <c:lblAlgn val="ctr"/>
        <c:lblOffset val="100"/>
        <c:noMultiLvlLbl val="0"/>
      </c:catAx>
      <c:valAx>
        <c:axId val="311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04755"/>
        <c:axId val="54650584"/>
      </c:barChart>
      <c:catAx>
        <c:axId val="125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84"/>
        <c:auto val="1"/>
        <c:lblAlgn val="ctr"/>
        <c:lblOffset val="100"/>
        <c:noMultiLvlLbl val="0"/>
      </c:catAx>
      <c:valAx>
        <c:axId val="546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7642"/>
        <c:axId val="10720775"/>
      </c:barChart>
      <c:catAx>
        <c:axId val="311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75"/>
        <c:auto val="1"/>
        <c:lblAlgn val="ctr"/>
        <c:lblOffset val="100"/>
        <c:noMultiLvlLbl val="0"/>
      </c:catAx>
      <c:valAx>
        <c:axId val="107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8190"/>
        <c:axId val="8391137"/>
      </c:barChart>
      <c:catAx>
        <c:axId val="519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7"/>
        <c:auto val="1"/>
        <c:lblAlgn val="ctr"/>
        <c:lblOffset val="100"/>
        <c:noMultiLvlLbl val="0"/>
      </c:catAx>
      <c:valAx>
        <c:axId val="83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9079"/>
        <c:axId val="94876032"/>
      </c:barChart>
      <c:catAx>
        <c:axId val="823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032"/>
        <c:auto val="1"/>
        <c:lblAlgn val="ctr"/>
        <c:lblOffset val="100"/>
        <c:noMultiLvlLbl val="0"/>
      </c:catAx>
      <c:valAx>
        <c:axId val="948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4779"/>
        <c:axId val="46691435"/>
      </c:barChart>
      <c:catAx>
        <c:axId val="200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35"/>
        <c:auto val="1"/>
        <c:lblAlgn val="ctr"/>
        <c:lblOffset val="100"/>
        <c:noMultiLvlLbl val="0"/>
      </c:catAx>
      <c:valAx>
        <c:axId val="466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33894"/>
        <c:axId val="81167702"/>
      </c:barChart>
      <c:catAx>
        <c:axId val="755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02"/>
        <c:auto val="1"/>
        <c:lblAlgn val="ctr"/>
        <c:lblOffset val="100"/>
        <c:noMultiLvlLbl val="0"/>
      </c:catAx>
      <c:valAx>
        <c:axId val="811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100"/>
        <c:axId val="29333053"/>
      </c:barChart>
      <c:catAx>
        <c:axId val="14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53"/>
        <c:auto val="1"/>
        <c:lblAlgn val="ctr"/>
        <c:lblOffset val="100"/>
        <c:noMultiLvlLbl val="0"/>
      </c:catAx>
      <c:valAx>
        <c:axId val="293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6162"/>
        <c:axId val="65826620"/>
      </c:barChart>
      <c:catAx>
        <c:axId val="4456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620"/>
        <c:auto val="1"/>
        <c:lblAlgn val="ctr"/>
        <c:lblOffset val="100"/>
        <c:noMultiLvlLbl val="0"/>
      </c:catAx>
      <c:valAx>
        <c:axId val="658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9841"/>
        <c:axId val="12864193"/>
      </c:barChart>
      <c:catAx>
        <c:axId val="757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93"/>
        <c:auto val="1"/>
        <c:lblAlgn val="ctr"/>
        <c:lblOffset val="100"/>
        <c:noMultiLvlLbl val="0"/>
      </c:catAx>
      <c:valAx>
        <c:axId val="128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0313"/>
        <c:axId val="29462231"/>
      </c:barChart>
      <c:catAx>
        <c:axId val="409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31"/>
        <c:auto val="1"/>
        <c:lblAlgn val="ctr"/>
        <c:lblOffset val="100"/>
        <c:noMultiLvlLbl val="0"/>
      </c:catAx>
      <c:valAx>
        <c:axId val="294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6838"/>
        <c:axId val="26255437"/>
      </c:barChart>
      <c:catAx>
        <c:axId val="128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37"/>
        <c:auto val="1"/>
        <c:lblAlgn val="ctr"/>
        <c:lblOffset val="100"/>
        <c:noMultiLvlLbl val="0"/>
      </c:catAx>
      <c:valAx>
        <c:axId val="262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49807"/>
        <c:axId val="21960138"/>
      </c:barChart>
      <c:catAx>
        <c:axId val="725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38"/>
        <c:auto val="1"/>
        <c:lblAlgn val="ctr"/>
        <c:lblOffset val="100"/>
        <c:noMultiLvlLbl val="0"/>
      </c:catAx>
      <c:valAx>
        <c:axId val="219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3040"/>
        <c:axId val="79685337"/>
      </c:barChart>
      <c:catAx>
        <c:axId val="197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37"/>
        <c:auto val="1"/>
        <c:lblAlgn val="ctr"/>
        <c:lblOffset val="100"/>
        <c:noMultiLvlLbl val="0"/>
      </c:catAx>
      <c:valAx>
        <c:axId val="796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