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74327"/>
        <c:axId val="66988089"/>
      </c:scatterChart>
      <c:valAx>
        <c:axId val="1817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089"/>
        <c:crossesAt val="0"/>
        <c:crossBetween val="midCat"/>
      </c:valAx>
      <c:valAx>
        <c:axId val="6698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12216"/>
        <c:axId val="96903165"/>
      </c:scatterChart>
      <c:valAx>
        <c:axId val="6261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165"/>
        <c:crossesAt val="0"/>
        <c:crossBetween val="midCat"/>
      </c:valAx>
      <c:valAx>
        <c:axId val="9690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44235"/>
        <c:axId val="70592440"/>
      </c:scatterChart>
      <c:valAx>
        <c:axId val="5274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440"/>
        <c:crossesAt val="0"/>
        <c:crossBetween val="midCat"/>
      </c:valAx>
      <c:valAx>
        <c:axId val="7059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30521"/>
        <c:axId val="43799569"/>
      </c:scatterChart>
      <c:valAx>
        <c:axId val="7773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569"/>
        <c:crossesAt val="0"/>
        <c:crossBetween val="midCat"/>
      </c:valAx>
      <c:valAx>
        <c:axId val="4379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