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05260"/>
        <c:axId val="33448925"/>
      </c:scatterChart>
      <c:valAx>
        <c:axId val="1430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925"/>
        <c:crossesAt val="0"/>
        <c:crossBetween val="midCat"/>
      </c:valAx>
      <c:valAx>
        <c:axId val="3344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69997"/>
        <c:axId val="36223546"/>
      </c:scatterChart>
      <c:valAx>
        <c:axId val="4536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546"/>
        <c:crossesAt val="0"/>
        <c:crossBetween val="midCat"/>
      </c:valAx>
      <c:valAx>
        <c:axId val="3622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08875"/>
        <c:axId val="60314653"/>
      </c:scatterChart>
      <c:valAx>
        <c:axId val="1260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653"/>
        <c:crossesAt val="0"/>
        <c:crossBetween val="midCat"/>
      </c:valAx>
      <c:valAx>
        <c:axId val="6031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53155"/>
        <c:axId val="62224237"/>
      </c:scatterChart>
      <c:valAx>
        <c:axId val="6055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237"/>
        <c:crossesAt val="0"/>
        <c:crossBetween val="midCat"/>
      </c:valAx>
      <c:valAx>
        <c:axId val="6222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