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4555"/>
        <c:axId val="39155497"/>
      </c:barChart>
      <c:catAx>
        <c:axId val="469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97"/>
        <c:auto val="1"/>
        <c:lblAlgn val="ctr"/>
        <c:lblOffset val="100"/>
        <c:noMultiLvlLbl val="0"/>
      </c:catAx>
      <c:valAx>
        <c:axId val="391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54"/>
        <c:axId val="27292228"/>
      </c:barChart>
      <c:catAx>
        <c:axId val="6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28"/>
        <c:auto val="1"/>
        <c:lblAlgn val="ctr"/>
        <c:lblOffset val="100"/>
        <c:noMultiLvlLbl val="0"/>
      </c:catAx>
      <c:valAx>
        <c:axId val="272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1874"/>
        <c:axId val="20904213"/>
      </c:barChart>
      <c:catAx>
        <c:axId val="887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213"/>
        <c:auto val="1"/>
        <c:lblAlgn val="ctr"/>
        <c:lblOffset val="100"/>
        <c:noMultiLvlLbl val="0"/>
      </c:catAx>
      <c:valAx>
        <c:axId val="209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3754"/>
        <c:axId val="30446563"/>
      </c:barChart>
      <c:catAx>
        <c:axId val="168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563"/>
        <c:auto val="1"/>
        <c:lblAlgn val="ctr"/>
        <c:lblOffset val="100"/>
        <c:noMultiLvlLbl val="0"/>
      </c:catAx>
      <c:valAx>
        <c:axId val="304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64649"/>
        <c:axId val="78524337"/>
      </c:barChart>
      <c:catAx>
        <c:axId val="855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37"/>
        <c:auto val="1"/>
        <c:lblAlgn val="ctr"/>
        <c:lblOffset val="100"/>
        <c:noMultiLvlLbl val="0"/>
      </c:catAx>
      <c:valAx>
        <c:axId val="785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417"/>
        <c:axId val="49699733"/>
      </c:barChart>
      <c:catAx>
        <c:axId val="88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33"/>
        <c:auto val="1"/>
        <c:lblAlgn val="ctr"/>
        <c:lblOffset val="100"/>
        <c:noMultiLvlLbl val="0"/>
      </c:catAx>
      <c:valAx>
        <c:axId val="496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9539"/>
        <c:axId val="8934102"/>
      </c:barChart>
      <c:catAx>
        <c:axId val="988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2"/>
        <c:auto val="1"/>
        <c:lblAlgn val="ctr"/>
        <c:lblOffset val="100"/>
        <c:noMultiLvlLbl val="0"/>
      </c:catAx>
      <c:valAx>
        <c:axId val="89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08867"/>
        <c:axId val="16362564"/>
      </c:barChart>
      <c:catAx>
        <c:axId val="418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64"/>
        <c:auto val="1"/>
        <c:lblAlgn val="ctr"/>
        <c:lblOffset val="100"/>
        <c:noMultiLvlLbl val="0"/>
      </c:catAx>
      <c:valAx>
        <c:axId val="163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5411"/>
        <c:axId val="8230430"/>
      </c:barChart>
      <c:catAx>
        <c:axId val="764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0"/>
        <c:auto val="1"/>
        <c:lblAlgn val="ctr"/>
        <c:lblOffset val="100"/>
        <c:noMultiLvlLbl val="0"/>
      </c:catAx>
      <c:valAx>
        <c:axId val="82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6709"/>
        <c:axId val="78154047"/>
      </c:barChart>
      <c:catAx>
        <c:axId val="621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47"/>
        <c:auto val="1"/>
        <c:lblAlgn val="ctr"/>
        <c:lblOffset val="100"/>
        <c:noMultiLvlLbl val="0"/>
      </c:catAx>
      <c:valAx>
        <c:axId val="781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86448"/>
        <c:axId val="43856517"/>
      </c:barChart>
      <c:catAx>
        <c:axId val="301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517"/>
        <c:auto val="1"/>
        <c:lblAlgn val="ctr"/>
        <c:lblOffset val="100"/>
        <c:noMultiLvlLbl val="0"/>
      </c:catAx>
      <c:valAx>
        <c:axId val="438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5297"/>
        <c:axId val="76142868"/>
      </c:barChart>
      <c:catAx>
        <c:axId val="309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68"/>
        <c:auto val="1"/>
        <c:lblAlgn val="ctr"/>
        <c:lblOffset val="100"/>
        <c:noMultiLvlLbl val="0"/>
      </c:catAx>
      <c:valAx>
        <c:axId val="761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64571"/>
        <c:axId val="23265697"/>
      </c:barChart>
      <c:catAx>
        <c:axId val="372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97"/>
        <c:auto val="1"/>
        <c:lblAlgn val="ctr"/>
        <c:lblOffset val="100"/>
        <c:noMultiLvlLbl val="0"/>
      </c:catAx>
      <c:valAx>
        <c:axId val="232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7008"/>
        <c:axId val="71301005"/>
      </c:barChart>
      <c:catAx>
        <c:axId val="486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05"/>
        <c:auto val="1"/>
        <c:lblAlgn val="ctr"/>
        <c:lblOffset val="100"/>
        <c:noMultiLvlLbl val="0"/>
      </c:catAx>
      <c:valAx>
        <c:axId val="713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1142"/>
        <c:axId val="35523404"/>
      </c:barChart>
      <c:catAx>
        <c:axId val="657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04"/>
        <c:auto val="1"/>
        <c:lblAlgn val="ctr"/>
        <c:lblOffset val="100"/>
        <c:noMultiLvlLbl val="0"/>
      </c:catAx>
      <c:valAx>
        <c:axId val="355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99711"/>
        <c:axId val="96660339"/>
      </c:barChart>
      <c:catAx>
        <c:axId val="706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339"/>
        <c:auto val="1"/>
        <c:lblAlgn val="ctr"/>
        <c:lblOffset val="100"/>
        <c:noMultiLvlLbl val="0"/>
      </c:catAx>
      <c:valAx>
        <c:axId val="966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84115"/>
        <c:axId val="55097885"/>
      </c:barChart>
      <c:catAx>
        <c:axId val="643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85"/>
        <c:auto val="1"/>
        <c:lblAlgn val="ctr"/>
        <c:lblOffset val="100"/>
        <c:noMultiLvlLbl val="0"/>
      </c:catAx>
      <c:valAx>
        <c:axId val="550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4630"/>
        <c:axId val="26257275"/>
      </c:barChart>
      <c:catAx>
        <c:axId val="410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75"/>
        <c:auto val="1"/>
        <c:lblAlgn val="ctr"/>
        <c:lblOffset val="100"/>
        <c:noMultiLvlLbl val="0"/>
      </c:catAx>
      <c:valAx>
        <c:axId val="262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