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892950"/>
        <c:axId val="22931674"/>
      </c:scatterChart>
      <c:valAx>
        <c:axId val="38929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1674"/>
        <c:crossesAt val="0"/>
        <c:crossBetween val="midCat"/>
      </c:valAx>
      <c:valAx>
        <c:axId val="229316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9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8044446"/>
        <c:axId val="28492313"/>
      </c:scatterChart>
      <c:valAx>
        <c:axId val="880444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2313"/>
        <c:crossesAt val="0"/>
        <c:crossBetween val="midCat"/>
      </c:valAx>
      <c:valAx>
        <c:axId val="284923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44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