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22479"/>
        <c:axId val="29968701"/>
      </c:scatterChart>
      <c:valAx>
        <c:axId val="76222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701"/>
        <c:crossesAt val="0"/>
        <c:crossBetween val="midCat"/>
      </c:valAx>
      <c:valAx>
        <c:axId val="2996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44869"/>
        <c:axId val="29500102"/>
      </c:scatterChart>
      <c:valAx>
        <c:axId val="33644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102"/>
        <c:crossesAt val="0"/>
        <c:crossBetween val="midCat"/>
      </c:valAx>
      <c:valAx>
        <c:axId val="29500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