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02161"/>
        <c:axId val="18072916"/>
      </c:scatterChart>
      <c:valAx>
        <c:axId val="22502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916"/>
        <c:crossesAt val="0"/>
        <c:crossBetween val="midCat"/>
      </c:valAx>
      <c:valAx>
        <c:axId val="1807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16010"/>
        <c:axId val="83070236"/>
      </c:scatterChart>
      <c:valAx>
        <c:axId val="50016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236"/>
        <c:crossesAt val="0"/>
        <c:crossBetween val="midCat"/>
      </c:valAx>
      <c:valAx>
        <c:axId val="8307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