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423396"/>
        <c:axId val="10990886"/>
      </c:scatterChart>
      <c:valAx>
        <c:axId val="784233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886"/>
        <c:crossesAt val="0"/>
        <c:crossBetween val="midCat"/>
        <c:majorUnit val="1"/>
      </c:valAx>
      <c:valAx>
        <c:axId val="1099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3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