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785924"/>
        <c:axId val="38220846"/>
      </c:scatterChart>
      <c:valAx>
        <c:axId val="4378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846"/>
        <c:crossesAt val="0"/>
        <c:crossBetween val="midCat"/>
      </c:valAx>
      <c:valAx>
        <c:axId val="382208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9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773083"/>
        <c:axId val="37858035"/>
      </c:scatterChart>
      <c:valAx>
        <c:axId val="1377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035"/>
        <c:crossesAt val="0"/>
        <c:crossBetween val="midCat"/>
      </c:valAx>
      <c:valAx>
        <c:axId val="378580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489748"/>
        <c:axId val="90429649"/>
      </c:scatterChart>
      <c:valAx>
        <c:axId val="334897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649"/>
        <c:crossesAt val="0"/>
        <c:crossBetween val="midCat"/>
        <c:majorUnit val="10"/>
      </c:valAx>
      <c:valAx>
        <c:axId val="904296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777444"/>
        <c:axId val="33985701"/>
      </c:scatterChart>
      <c:valAx>
        <c:axId val="667774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701"/>
        <c:crossesAt val="0"/>
        <c:crossBetween val="midCat"/>
      </c:valAx>
      <c:valAx>
        <c:axId val="339857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580596"/>
        <c:axId val="34177598"/>
      </c:scatterChart>
      <c:valAx>
        <c:axId val="735805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598"/>
        <c:crossesAt val="0"/>
        <c:crossBetween val="midCat"/>
      </c:valAx>
      <c:valAx>
        <c:axId val="341775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