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82674"/>
        <c:axId val="44225067"/>
      </c:barChart>
      <c:catAx>
        <c:axId val="76982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25067"/>
        <c:auto val="1"/>
        <c:lblAlgn val="ctr"/>
        <c:lblOffset val="100"/>
        <c:noMultiLvlLbl val="0"/>
      </c:catAx>
      <c:valAx>
        <c:axId val="44225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826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90166"/>
        <c:axId val="28903190"/>
      </c:scatterChart>
      <c:valAx>
        <c:axId val="903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90"/>
        <c:crossesAt val="0"/>
        <c:crossBetween val="midCat"/>
      </c:valAx>
      <c:valAx>
        <c:axId val="2890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