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14134"/>
        <c:axId val="52798576"/>
      </c:scatterChart>
      <c:valAx>
        <c:axId val="404141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576"/>
        <c:crossBetween val="midCat"/>
      </c:valAx>
      <c:valAx>
        <c:axId val="52798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1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75028"/>
        <c:axId val="5102054"/>
      </c:scatterChart>
      <c:valAx>
        <c:axId val="5197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54"/>
        <c:crossesAt val="0"/>
        <c:crossBetween val="midCat"/>
      </c:valAx>
      <c:valAx>
        <c:axId val="51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