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681747"/>
        <c:axId val="75312451"/>
      </c:scatterChart>
      <c:valAx>
        <c:axId val="386817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451"/>
        <c:crossBetween val="midCat"/>
      </c:valAx>
      <c:valAx>
        <c:axId val="753124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7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705761"/>
        <c:axId val="42257045"/>
      </c:scatterChart>
      <c:valAx>
        <c:axId val="8270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045"/>
        <c:crossesAt val="0"/>
        <c:crossBetween val="midCat"/>
      </c:valAx>
      <c:valAx>
        <c:axId val="4225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