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24537"/>
        <c:axId val="86442046"/>
      </c:barChart>
      <c:catAx>
        <c:axId val="61624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2046"/>
        <c:auto val="1"/>
        <c:lblAlgn val="ctr"/>
        <c:lblOffset val="100"/>
        <c:noMultiLvlLbl val="0"/>
      </c:catAx>
      <c:valAx>
        <c:axId val="86442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24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69593"/>
        <c:axId val="35653449"/>
      </c:scatterChart>
      <c:valAx>
        <c:axId val="621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449"/>
        <c:crossesAt val="0"/>
        <c:crossBetween val="midCat"/>
      </c:valAx>
      <c:valAx>
        <c:axId val="356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