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863282"/>
        <c:axId val="34871305"/>
      </c:scatterChart>
      <c:valAx>
        <c:axId val="4586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71305"/>
        <c:crossesAt val="0"/>
        <c:crossBetween val="midCat"/>
      </c:valAx>
      <c:valAx>
        <c:axId val="34871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63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