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9888"/>
        <c:axId val="74442841"/>
      </c:barChart>
      <c:catAx>
        <c:axId val="4746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841"/>
        <c:auto val="1"/>
        <c:lblAlgn val="ctr"/>
        <c:lblOffset val="100"/>
        <c:noMultiLvlLbl val="0"/>
      </c:catAx>
      <c:valAx>
        <c:axId val="7444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31057"/>
        <c:axId val="53044740"/>
      </c:barChart>
      <c:catAx>
        <c:axId val="359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740"/>
        <c:auto val="1"/>
        <c:lblAlgn val="ctr"/>
        <c:lblOffset val="100"/>
        <c:noMultiLvlLbl val="0"/>
      </c:catAx>
      <c:valAx>
        <c:axId val="530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2797"/>
        <c:axId val="35422869"/>
      </c:barChart>
      <c:catAx>
        <c:axId val="661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69"/>
        <c:auto val="1"/>
        <c:lblAlgn val="ctr"/>
        <c:lblOffset val="100"/>
        <c:noMultiLvlLbl val="0"/>
      </c:catAx>
      <c:valAx>
        <c:axId val="354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99382"/>
        <c:axId val="22390258"/>
      </c:barChart>
      <c:catAx>
        <c:axId val="8389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0258"/>
        <c:auto val="1"/>
        <c:lblAlgn val="ctr"/>
        <c:lblOffset val="100"/>
        <c:noMultiLvlLbl val="0"/>
      </c:catAx>
      <c:valAx>
        <c:axId val="223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67860"/>
        <c:axId val="21871195"/>
      </c:barChart>
      <c:catAx>
        <c:axId val="989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1195"/>
        <c:auto val="1"/>
        <c:lblAlgn val="ctr"/>
        <c:lblOffset val="100"/>
        <c:noMultiLvlLbl val="0"/>
      </c:catAx>
      <c:valAx>
        <c:axId val="218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21020"/>
        <c:axId val="70623438"/>
      </c:barChart>
      <c:catAx>
        <c:axId val="6062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438"/>
        <c:auto val="1"/>
        <c:lblAlgn val="ctr"/>
        <c:lblOffset val="100"/>
        <c:noMultiLvlLbl val="0"/>
      </c:catAx>
      <c:valAx>
        <c:axId val="7062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1894"/>
        <c:axId val="77352068"/>
      </c:barChart>
      <c:catAx>
        <c:axId val="1198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68"/>
        <c:auto val="1"/>
        <c:lblAlgn val="ctr"/>
        <c:lblOffset val="100"/>
        <c:noMultiLvlLbl val="0"/>
      </c:catAx>
      <c:valAx>
        <c:axId val="77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05265"/>
        <c:axId val="50932410"/>
      </c:barChart>
      <c:catAx>
        <c:axId val="410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410"/>
        <c:auto val="1"/>
        <c:lblAlgn val="ctr"/>
        <c:lblOffset val="100"/>
        <c:noMultiLvlLbl val="0"/>
      </c:catAx>
      <c:valAx>
        <c:axId val="509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0621"/>
        <c:axId val="30999060"/>
      </c:barChart>
      <c:catAx>
        <c:axId val="738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060"/>
        <c:auto val="1"/>
        <c:lblAlgn val="ctr"/>
        <c:lblOffset val="100"/>
        <c:noMultiLvlLbl val="0"/>
      </c:catAx>
      <c:valAx>
        <c:axId val="309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93147"/>
        <c:axId val="16528980"/>
      </c:barChart>
      <c:catAx>
        <c:axId val="945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980"/>
        <c:auto val="1"/>
        <c:lblAlgn val="ctr"/>
        <c:lblOffset val="100"/>
        <c:noMultiLvlLbl val="0"/>
      </c:catAx>
      <c:valAx>
        <c:axId val="1652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13672"/>
        <c:axId val="59838554"/>
      </c:barChart>
      <c:catAx>
        <c:axId val="48713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54"/>
        <c:auto val="1"/>
        <c:lblAlgn val="ctr"/>
        <c:lblOffset val="100"/>
        <c:noMultiLvlLbl val="0"/>
      </c:catAx>
      <c:valAx>
        <c:axId val="5983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66294"/>
        <c:axId val="62091946"/>
      </c:barChart>
      <c:catAx>
        <c:axId val="2926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946"/>
        <c:auto val="1"/>
        <c:lblAlgn val="ctr"/>
        <c:lblOffset val="100"/>
        <c:noMultiLvlLbl val="0"/>
      </c:catAx>
      <c:valAx>
        <c:axId val="620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2209"/>
        <c:axId val="53397685"/>
      </c:barChart>
      <c:catAx>
        <c:axId val="293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685"/>
        <c:auto val="1"/>
        <c:lblAlgn val="ctr"/>
        <c:lblOffset val="100"/>
        <c:noMultiLvlLbl val="0"/>
      </c:catAx>
      <c:valAx>
        <c:axId val="533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80179"/>
        <c:axId val="48300800"/>
      </c:barChart>
      <c:catAx>
        <c:axId val="916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800"/>
        <c:auto val="1"/>
        <c:lblAlgn val="ctr"/>
        <c:lblOffset val="100"/>
        <c:noMultiLvlLbl val="0"/>
      </c:catAx>
      <c:valAx>
        <c:axId val="483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71353"/>
        <c:axId val="90200558"/>
      </c:barChart>
      <c:catAx>
        <c:axId val="5927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558"/>
        <c:auto val="1"/>
        <c:lblAlgn val="ctr"/>
        <c:lblOffset val="100"/>
        <c:noMultiLvlLbl val="0"/>
      </c:catAx>
      <c:valAx>
        <c:axId val="9020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55355"/>
        <c:axId val="80632545"/>
      </c:barChart>
      <c:catAx>
        <c:axId val="9505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45"/>
        <c:auto val="1"/>
        <c:lblAlgn val="ctr"/>
        <c:lblOffset val="100"/>
        <c:noMultiLvlLbl val="0"/>
      </c:catAx>
      <c:valAx>
        <c:axId val="806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64215"/>
        <c:axId val="38096888"/>
      </c:barChart>
      <c:catAx>
        <c:axId val="6396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888"/>
        <c:auto val="1"/>
        <c:lblAlgn val="ctr"/>
        <c:lblOffset val="100"/>
        <c:noMultiLvlLbl val="0"/>
      </c:catAx>
      <c:valAx>
        <c:axId val="3809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09659"/>
        <c:axId val="96855736"/>
      </c:barChart>
      <c:catAx>
        <c:axId val="3490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736"/>
        <c:auto val="1"/>
        <c:lblAlgn val="ctr"/>
        <c:lblOffset val="100"/>
        <c:noMultiLvlLbl val="0"/>
      </c:catAx>
      <c:valAx>
        <c:axId val="9685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