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53929"/>
        <c:axId val="8498539"/>
      </c:scatterChart>
      <c:valAx>
        <c:axId val="6685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39"/>
        <c:crossesAt val="0"/>
        <c:crossBetween val="midCat"/>
      </c:valAx>
      <c:valAx>
        <c:axId val="849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94385"/>
        <c:axId val="61945092"/>
      </c:scatterChart>
      <c:valAx>
        <c:axId val="8149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092"/>
        <c:crossesAt val="0"/>
        <c:crossBetween val="midCat"/>
      </c:valAx>
      <c:valAx>
        <c:axId val="61945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24591"/>
        <c:axId val="12834589"/>
      </c:scatterChart>
      <c:valAx>
        <c:axId val="2642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4589"/>
        <c:crossesAt val="0"/>
        <c:crossBetween val="midCat"/>
      </c:valAx>
      <c:valAx>
        <c:axId val="1283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52237"/>
        <c:axId val="5768022"/>
      </c:scatterChart>
      <c:valAx>
        <c:axId val="4735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22"/>
        <c:crossesAt val="0"/>
        <c:crossBetween val="midCat"/>
      </c:valAx>
      <c:valAx>
        <c:axId val="576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