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98819"/>
        <c:axId val="82410123"/>
      </c:scatterChart>
      <c:valAx>
        <c:axId val="2889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123"/>
        <c:crossesAt val="0"/>
        <c:crossBetween val="midCat"/>
      </c:valAx>
      <c:valAx>
        <c:axId val="8241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56851"/>
        <c:axId val="96162072"/>
      </c:scatterChart>
      <c:valAx>
        <c:axId val="753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072"/>
        <c:crossesAt val="0"/>
        <c:crossBetween val="midCat"/>
      </c:valAx>
      <c:valAx>
        <c:axId val="9616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99712"/>
        <c:axId val="2439742"/>
      </c:scatterChart>
      <c:valAx>
        <c:axId val="5989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2"/>
        <c:crossesAt val="0"/>
        <c:crossBetween val="midCat"/>
      </c:valAx>
      <c:valAx>
        <c:axId val="243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85209"/>
        <c:axId val="93565334"/>
      </c:scatterChart>
      <c:valAx>
        <c:axId val="21385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334"/>
        <c:crossesAt val="0"/>
        <c:crossBetween val="midCat"/>
      </c:valAx>
      <c:valAx>
        <c:axId val="9356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