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12423"/>
        <c:axId val="23511638"/>
      </c:barChart>
      <c:catAx>
        <c:axId val="6731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638"/>
        <c:auto val="1"/>
        <c:lblAlgn val="ctr"/>
        <c:lblOffset val="100"/>
        <c:noMultiLvlLbl val="0"/>
      </c:catAx>
      <c:valAx>
        <c:axId val="235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1999"/>
        <c:axId val="59271658"/>
      </c:barChart>
      <c:catAx>
        <c:axId val="394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658"/>
        <c:auto val="1"/>
        <c:lblAlgn val="ctr"/>
        <c:lblOffset val="100"/>
        <c:noMultiLvlLbl val="0"/>
      </c:catAx>
      <c:valAx>
        <c:axId val="5927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849"/>
        <c:axId val="63518061"/>
      </c:barChart>
      <c:catAx>
        <c:axId val="365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061"/>
        <c:auto val="1"/>
        <c:lblAlgn val="ctr"/>
        <c:lblOffset val="100"/>
        <c:noMultiLvlLbl val="0"/>
      </c:catAx>
      <c:valAx>
        <c:axId val="635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35228"/>
        <c:axId val="92505804"/>
      </c:barChart>
      <c:catAx>
        <c:axId val="147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804"/>
        <c:auto val="1"/>
        <c:lblAlgn val="ctr"/>
        <c:lblOffset val="100"/>
        <c:noMultiLvlLbl val="0"/>
      </c:catAx>
      <c:valAx>
        <c:axId val="9250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73784"/>
        <c:axId val="54325448"/>
      </c:barChart>
      <c:catAx>
        <c:axId val="9627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448"/>
        <c:auto val="1"/>
        <c:lblAlgn val="ctr"/>
        <c:lblOffset val="100"/>
        <c:noMultiLvlLbl val="0"/>
      </c:catAx>
      <c:valAx>
        <c:axId val="543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85588"/>
        <c:axId val="5277563"/>
      </c:barChart>
      <c:catAx>
        <c:axId val="2578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63"/>
        <c:auto val="1"/>
        <c:lblAlgn val="ctr"/>
        <c:lblOffset val="100"/>
        <c:noMultiLvlLbl val="0"/>
      </c:catAx>
      <c:valAx>
        <c:axId val="527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7937"/>
        <c:axId val="71096323"/>
      </c:barChart>
      <c:catAx>
        <c:axId val="649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323"/>
        <c:auto val="1"/>
        <c:lblAlgn val="ctr"/>
        <c:lblOffset val="100"/>
        <c:noMultiLvlLbl val="0"/>
      </c:catAx>
      <c:valAx>
        <c:axId val="710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87199"/>
        <c:axId val="91226990"/>
      </c:barChart>
      <c:catAx>
        <c:axId val="461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990"/>
        <c:auto val="1"/>
        <c:lblAlgn val="ctr"/>
        <c:lblOffset val="100"/>
        <c:noMultiLvlLbl val="0"/>
      </c:catAx>
      <c:valAx>
        <c:axId val="912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26720"/>
        <c:axId val="54398759"/>
      </c:barChart>
      <c:catAx>
        <c:axId val="3442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759"/>
        <c:auto val="1"/>
        <c:lblAlgn val="ctr"/>
        <c:lblOffset val="100"/>
        <c:noMultiLvlLbl val="0"/>
      </c:catAx>
      <c:valAx>
        <c:axId val="543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4036"/>
        <c:axId val="46401864"/>
      </c:barChart>
      <c:catAx>
        <c:axId val="907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64"/>
        <c:auto val="1"/>
        <c:lblAlgn val="ctr"/>
        <c:lblOffset val="100"/>
        <c:noMultiLvlLbl val="0"/>
      </c:catAx>
      <c:valAx>
        <c:axId val="464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15802"/>
        <c:axId val="31341406"/>
      </c:barChart>
      <c:catAx>
        <c:axId val="547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406"/>
        <c:auto val="1"/>
        <c:lblAlgn val="ctr"/>
        <c:lblOffset val="100"/>
        <c:noMultiLvlLbl val="0"/>
      </c:catAx>
      <c:valAx>
        <c:axId val="313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02876"/>
        <c:axId val="72927303"/>
      </c:barChart>
      <c:catAx>
        <c:axId val="706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303"/>
        <c:auto val="1"/>
        <c:lblAlgn val="ctr"/>
        <c:lblOffset val="100"/>
        <c:noMultiLvlLbl val="0"/>
      </c:catAx>
      <c:valAx>
        <c:axId val="7292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7248"/>
        <c:axId val="44830948"/>
      </c:barChart>
      <c:catAx>
        <c:axId val="298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948"/>
        <c:auto val="1"/>
        <c:lblAlgn val="ctr"/>
        <c:lblOffset val="100"/>
        <c:noMultiLvlLbl val="0"/>
      </c:catAx>
      <c:valAx>
        <c:axId val="448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10992"/>
        <c:axId val="55983065"/>
      </c:barChart>
      <c:catAx>
        <c:axId val="6571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065"/>
        <c:auto val="1"/>
        <c:lblAlgn val="ctr"/>
        <c:lblOffset val="100"/>
        <c:noMultiLvlLbl val="0"/>
      </c:catAx>
      <c:valAx>
        <c:axId val="5598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0242"/>
        <c:axId val="63647066"/>
      </c:barChart>
      <c:catAx>
        <c:axId val="999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66"/>
        <c:auto val="1"/>
        <c:lblAlgn val="ctr"/>
        <c:lblOffset val="100"/>
        <c:noMultiLvlLbl val="0"/>
      </c:catAx>
      <c:valAx>
        <c:axId val="636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0618"/>
        <c:axId val="16335525"/>
      </c:barChart>
      <c:catAx>
        <c:axId val="4411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25"/>
        <c:auto val="1"/>
        <c:lblAlgn val="ctr"/>
        <c:lblOffset val="100"/>
        <c:noMultiLvlLbl val="0"/>
      </c:catAx>
      <c:valAx>
        <c:axId val="163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31699"/>
        <c:axId val="85556661"/>
      </c:barChart>
      <c:catAx>
        <c:axId val="970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661"/>
        <c:auto val="1"/>
        <c:lblAlgn val="ctr"/>
        <c:lblOffset val="100"/>
        <c:noMultiLvlLbl val="0"/>
      </c:catAx>
      <c:valAx>
        <c:axId val="8555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0625"/>
        <c:axId val="12922812"/>
      </c:barChart>
      <c:catAx>
        <c:axId val="153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812"/>
        <c:auto val="1"/>
        <c:lblAlgn val="ctr"/>
        <c:lblOffset val="100"/>
        <c:noMultiLvlLbl val="0"/>
      </c:catAx>
      <c:valAx>
        <c:axId val="129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