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18387"/>
        <c:axId val="17380847"/>
      </c:barChart>
      <c:catAx>
        <c:axId val="656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47"/>
        <c:auto val="1"/>
        <c:lblAlgn val="ctr"/>
        <c:lblOffset val="100"/>
        <c:noMultiLvlLbl val="0"/>
      </c:catAx>
      <c:valAx>
        <c:axId val="173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7642"/>
        <c:axId val="79833067"/>
      </c:barChart>
      <c:catAx>
        <c:axId val="60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067"/>
        <c:auto val="1"/>
        <c:lblAlgn val="ctr"/>
        <c:lblOffset val="100"/>
        <c:noMultiLvlLbl val="0"/>
      </c:catAx>
      <c:valAx>
        <c:axId val="798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7361"/>
        <c:axId val="44619135"/>
      </c:barChart>
      <c:catAx>
        <c:axId val="967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135"/>
        <c:auto val="1"/>
        <c:lblAlgn val="ctr"/>
        <c:lblOffset val="100"/>
        <c:noMultiLvlLbl val="0"/>
      </c:catAx>
      <c:valAx>
        <c:axId val="446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19090"/>
        <c:axId val="94610258"/>
      </c:barChart>
      <c:catAx>
        <c:axId val="154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58"/>
        <c:auto val="1"/>
        <c:lblAlgn val="ctr"/>
        <c:lblOffset val="100"/>
        <c:noMultiLvlLbl val="0"/>
      </c:catAx>
      <c:valAx>
        <c:axId val="946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0028"/>
        <c:axId val="20933690"/>
      </c:barChart>
      <c:catAx>
        <c:axId val="890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690"/>
        <c:auto val="1"/>
        <c:lblAlgn val="ctr"/>
        <c:lblOffset val="100"/>
        <c:noMultiLvlLbl val="0"/>
      </c:catAx>
      <c:valAx>
        <c:axId val="209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8652"/>
        <c:axId val="26556952"/>
      </c:barChart>
      <c:catAx>
        <c:axId val="998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52"/>
        <c:auto val="1"/>
        <c:lblAlgn val="ctr"/>
        <c:lblOffset val="100"/>
        <c:noMultiLvlLbl val="0"/>
      </c:catAx>
      <c:valAx>
        <c:axId val="265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7652"/>
        <c:axId val="63809410"/>
      </c:barChart>
      <c:catAx>
        <c:axId val="496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10"/>
        <c:auto val="1"/>
        <c:lblAlgn val="ctr"/>
        <c:lblOffset val="100"/>
        <c:noMultiLvlLbl val="0"/>
      </c:catAx>
      <c:valAx>
        <c:axId val="638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1433"/>
        <c:axId val="46049198"/>
      </c:barChart>
      <c:catAx>
        <c:axId val="778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198"/>
        <c:auto val="1"/>
        <c:lblAlgn val="ctr"/>
        <c:lblOffset val="100"/>
        <c:noMultiLvlLbl val="0"/>
      </c:catAx>
      <c:valAx>
        <c:axId val="460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8629"/>
        <c:axId val="86111093"/>
      </c:barChart>
      <c:catAx>
        <c:axId val="5614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93"/>
        <c:auto val="1"/>
        <c:lblAlgn val="ctr"/>
        <c:lblOffset val="100"/>
        <c:noMultiLvlLbl val="0"/>
      </c:catAx>
      <c:valAx>
        <c:axId val="861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17487"/>
        <c:axId val="97912284"/>
      </c:barChart>
      <c:catAx>
        <c:axId val="986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284"/>
        <c:auto val="1"/>
        <c:lblAlgn val="ctr"/>
        <c:lblOffset val="100"/>
        <c:noMultiLvlLbl val="0"/>
      </c:catAx>
      <c:valAx>
        <c:axId val="979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76503"/>
        <c:axId val="90977662"/>
      </c:barChart>
      <c:catAx>
        <c:axId val="652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62"/>
        <c:auto val="1"/>
        <c:lblAlgn val="ctr"/>
        <c:lblOffset val="100"/>
        <c:noMultiLvlLbl val="0"/>
      </c:catAx>
      <c:valAx>
        <c:axId val="909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1920"/>
        <c:axId val="23804172"/>
      </c:barChart>
      <c:catAx>
        <c:axId val="361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72"/>
        <c:auto val="1"/>
        <c:lblAlgn val="ctr"/>
        <c:lblOffset val="100"/>
        <c:noMultiLvlLbl val="0"/>
      </c:catAx>
      <c:valAx>
        <c:axId val="238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02778"/>
        <c:axId val="68108845"/>
      </c:barChart>
      <c:catAx>
        <c:axId val="375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845"/>
        <c:auto val="1"/>
        <c:lblAlgn val="ctr"/>
        <c:lblOffset val="100"/>
        <c:noMultiLvlLbl val="0"/>
      </c:catAx>
      <c:valAx>
        <c:axId val="681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3710"/>
        <c:axId val="46581759"/>
      </c:barChart>
      <c:catAx>
        <c:axId val="267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759"/>
        <c:auto val="1"/>
        <c:lblAlgn val="ctr"/>
        <c:lblOffset val="100"/>
        <c:noMultiLvlLbl val="0"/>
      </c:catAx>
      <c:valAx>
        <c:axId val="465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64029"/>
        <c:axId val="24850404"/>
      </c:barChart>
      <c:catAx>
        <c:axId val="517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404"/>
        <c:auto val="1"/>
        <c:lblAlgn val="ctr"/>
        <c:lblOffset val="100"/>
        <c:noMultiLvlLbl val="0"/>
      </c:catAx>
      <c:valAx>
        <c:axId val="248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09923"/>
        <c:axId val="49092751"/>
      </c:barChart>
      <c:catAx>
        <c:axId val="197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51"/>
        <c:auto val="1"/>
        <c:lblAlgn val="ctr"/>
        <c:lblOffset val="100"/>
        <c:noMultiLvlLbl val="0"/>
      </c:catAx>
      <c:valAx>
        <c:axId val="490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0329"/>
        <c:axId val="49600569"/>
      </c:barChart>
      <c:catAx>
        <c:axId val="284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69"/>
        <c:auto val="1"/>
        <c:lblAlgn val="ctr"/>
        <c:lblOffset val="100"/>
        <c:noMultiLvlLbl val="0"/>
      </c:catAx>
      <c:valAx>
        <c:axId val="496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3049"/>
        <c:axId val="59247320"/>
      </c:barChart>
      <c:catAx>
        <c:axId val="31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320"/>
        <c:auto val="1"/>
        <c:lblAlgn val="ctr"/>
        <c:lblOffset val="100"/>
        <c:noMultiLvlLbl val="0"/>
      </c:catAx>
      <c:valAx>
        <c:axId val="592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