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84148"/>
        <c:axId val="4002222"/>
      </c:scatterChart>
      <c:valAx>
        <c:axId val="51884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22"/>
        <c:crossesAt val="0"/>
        <c:crossBetween val="midCat"/>
      </c:valAx>
      <c:valAx>
        <c:axId val="4002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88364"/>
        <c:axId val="78183363"/>
      </c:scatterChart>
      <c:valAx>
        <c:axId val="66488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363"/>
        <c:crossesAt val="0"/>
        <c:crossBetween val="midCat"/>
      </c:valAx>
      <c:valAx>
        <c:axId val="78183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23514"/>
        <c:axId val="74131020"/>
      </c:scatterChart>
      <c:valAx>
        <c:axId val="74423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020"/>
        <c:crossesAt val="0"/>
        <c:crossBetween val="midCat"/>
      </c:valAx>
      <c:valAx>
        <c:axId val="74131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19652"/>
        <c:axId val="29320442"/>
      </c:scatterChart>
      <c:valAx>
        <c:axId val="63119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442"/>
        <c:crossesAt val="0"/>
        <c:crossBetween val="midCat"/>
      </c:valAx>
      <c:valAx>
        <c:axId val="29320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