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44398"/>
        <c:axId val="76324465"/>
      </c:barChart>
      <c:catAx>
        <c:axId val="39443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24465"/>
        <c:auto val="1"/>
        <c:lblAlgn val="ctr"/>
        <c:lblOffset val="100"/>
        <c:noMultiLvlLbl val="0"/>
      </c:catAx>
      <c:valAx>
        <c:axId val="76324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43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492317"/>
        <c:axId val="71743932"/>
      </c:scatterChart>
      <c:valAx>
        <c:axId val="3649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932"/>
        <c:crossesAt val="0"/>
        <c:crossBetween val="midCat"/>
      </c:valAx>
      <c:valAx>
        <c:axId val="7174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