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47799"/>
        <c:axId val="41852815"/>
      </c:scatterChart>
      <c:valAx>
        <c:axId val="42647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815"/>
        <c:crossBetween val="midCat"/>
      </c:valAx>
      <c:valAx>
        <c:axId val="418528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27699"/>
        <c:axId val="45704018"/>
      </c:scatterChart>
      <c:valAx>
        <c:axId val="6312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018"/>
        <c:crossesAt val="0"/>
        <c:crossBetween val="midCat"/>
      </c:valAx>
      <c:valAx>
        <c:axId val="4570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