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84410"/>
        <c:axId val="6136620"/>
      </c:scatterChart>
      <c:valAx>
        <c:axId val="3838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20"/>
        <c:crossesAt val="0"/>
        <c:crossBetween val="midCat"/>
      </c:valAx>
      <c:valAx>
        <c:axId val="61366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903020"/>
        <c:axId val="64183366"/>
      </c:scatterChart>
      <c:valAx>
        <c:axId val="6790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366"/>
        <c:crossesAt val="0"/>
        <c:crossBetween val="midCat"/>
      </c:valAx>
      <c:valAx>
        <c:axId val="641833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34121"/>
        <c:axId val="72286734"/>
      </c:scatterChart>
      <c:valAx>
        <c:axId val="400341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734"/>
        <c:crossesAt val="0"/>
        <c:crossBetween val="midCat"/>
        <c:majorUnit val="10"/>
      </c:valAx>
      <c:valAx>
        <c:axId val="722867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73025"/>
        <c:axId val="11934038"/>
      </c:scatterChart>
      <c:valAx>
        <c:axId val="699730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038"/>
        <c:crossesAt val="0"/>
        <c:crossBetween val="midCat"/>
      </c:valAx>
      <c:valAx>
        <c:axId val="119340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220428"/>
        <c:axId val="68844502"/>
      </c:scatterChart>
      <c:valAx>
        <c:axId val="74220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502"/>
        <c:crossesAt val="0"/>
        <c:crossBetween val="midCat"/>
      </c:valAx>
      <c:valAx>
        <c:axId val="688445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