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551898"/>
        <c:axId val="65539058"/>
      </c:scatterChart>
      <c:valAx>
        <c:axId val="78551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058"/>
        <c:crossBetween val="midCat"/>
      </c:valAx>
      <c:valAx>
        <c:axId val="65539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88892"/>
        <c:axId val="76801379"/>
      </c:scatterChart>
      <c:valAx>
        <c:axId val="1888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379"/>
        <c:crossesAt val="0"/>
        <c:crossBetween val="midCat"/>
      </c:valAx>
      <c:valAx>
        <c:axId val="768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