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84107"/>
        <c:axId val="35154959"/>
      </c:barChart>
      <c:catAx>
        <c:axId val="52884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54959"/>
        <c:auto val="1"/>
        <c:lblAlgn val="ctr"/>
        <c:lblOffset val="100"/>
        <c:noMultiLvlLbl val="0"/>
      </c:catAx>
      <c:valAx>
        <c:axId val="35154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41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44385"/>
        <c:axId val="99628295"/>
      </c:scatterChart>
      <c:valAx>
        <c:axId val="877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295"/>
        <c:crossesAt val="0"/>
        <c:crossBetween val="midCat"/>
      </c:valAx>
      <c:valAx>
        <c:axId val="996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