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1447"/>
        <c:axId val="59949171"/>
      </c:scatterChart>
      <c:valAx>
        <c:axId val="2225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171"/>
        <c:crossesAt val="0"/>
        <c:crossBetween val="midCat"/>
      </c:valAx>
      <c:valAx>
        <c:axId val="5994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4071"/>
        <c:axId val="12887972"/>
      </c:scatterChart>
      <c:valAx>
        <c:axId val="6042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72"/>
        <c:crossesAt val="0"/>
        <c:crossBetween val="midCat"/>
      </c:valAx>
      <c:valAx>
        <c:axId val="1288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8103"/>
        <c:axId val="90372970"/>
      </c:scatterChart>
      <c:valAx>
        <c:axId val="1964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970"/>
        <c:crossesAt val="0"/>
        <c:crossBetween val="midCat"/>
      </c:valAx>
      <c:valAx>
        <c:axId val="9037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9310"/>
        <c:axId val="25991973"/>
      </c:scatterChart>
      <c:valAx>
        <c:axId val="2206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973"/>
        <c:crossesAt val="0"/>
        <c:crossBetween val="midCat"/>
      </c:valAx>
      <c:valAx>
        <c:axId val="2599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