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01638"/>
        <c:axId val="11279057"/>
      </c:barChart>
      <c:catAx>
        <c:axId val="888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57"/>
        <c:auto val="1"/>
        <c:lblAlgn val="ctr"/>
        <c:lblOffset val="100"/>
        <c:noMultiLvlLbl val="0"/>
      </c:catAx>
      <c:valAx>
        <c:axId val="112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5931"/>
        <c:axId val="57766287"/>
      </c:barChart>
      <c:catAx>
        <c:axId val="894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287"/>
        <c:auto val="1"/>
        <c:lblAlgn val="ctr"/>
        <c:lblOffset val="100"/>
        <c:noMultiLvlLbl val="0"/>
      </c:catAx>
      <c:valAx>
        <c:axId val="577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8397"/>
        <c:axId val="91167392"/>
      </c:barChart>
      <c:catAx>
        <c:axId val="617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392"/>
        <c:auto val="1"/>
        <c:lblAlgn val="ctr"/>
        <c:lblOffset val="100"/>
        <c:noMultiLvlLbl val="0"/>
      </c:catAx>
      <c:valAx>
        <c:axId val="911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8155"/>
        <c:axId val="3785051"/>
      </c:barChart>
      <c:catAx>
        <c:axId val="640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1"/>
        <c:auto val="1"/>
        <c:lblAlgn val="ctr"/>
        <c:lblOffset val="100"/>
        <c:noMultiLvlLbl val="0"/>
      </c:catAx>
      <c:valAx>
        <c:axId val="37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3874"/>
        <c:axId val="8398647"/>
      </c:barChart>
      <c:catAx>
        <c:axId val="916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7"/>
        <c:auto val="1"/>
        <c:lblAlgn val="ctr"/>
        <c:lblOffset val="100"/>
        <c:noMultiLvlLbl val="0"/>
      </c:catAx>
      <c:valAx>
        <c:axId val="83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9789"/>
        <c:axId val="54504412"/>
      </c:barChart>
      <c:catAx>
        <c:axId val="862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12"/>
        <c:auto val="1"/>
        <c:lblAlgn val="ctr"/>
        <c:lblOffset val="100"/>
        <c:noMultiLvlLbl val="0"/>
      </c:catAx>
      <c:valAx>
        <c:axId val="545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1003"/>
        <c:axId val="36213006"/>
      </c:barChart>
      <c:catAx>
        <c:axId val="252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06"/>
        <c:auto val="1"/>
        <c:lblAlgn val="ctr"/>
        <c:lblOffset val="100"/>
        <c:noMultiLvlLbl val="0"/>
      </c:catAx>
      <c:valAx>
        <c:axId val="362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283"/>
        <c:axId val="80651123"/>
      </c:barChart>
      <c:catAx>
        <c:axId val="78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123"/>
        <c:auto val="1"/>
        <c:lblAlgn val="ctr"/>
        <c:lblOffset val="100"/>
        <c:noMultiLvlLbl val="0"/>
      </c:catAx>
      <c:valAx>
        <c:axId val="806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73572"/>
        <c:axId val="59347496"/>
      </c:barChart>
      <c:catAx>
        <c:axId val="759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96"/>
        <c:auto val="1"/>
        <c:lblAlgn val="ctr"/>
        <c:lblOffset val="100"/>
        <c:noMultiLvlLbl val="0"/>
      </c:catAx>
      <c:valAx>
        <c:axId val="593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9593"/>
        <c:axId val="47579076"/>
      </c:barChart>
      <c:catAx>
        <c:axId val="459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76"/>
        <c:auto val="1"/>
        <c:lblAlgn val="ctr"/>
        <c:lblOffset val="100"/>
        <c:noMultiLvlLbl val="0"/>
      </c:catAx>
      <c:valAx>
        <c:axId val="475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6026"/>
        <c:axId val="69785249"/>
      </c:barChart>
      <c:catAx>
        <c:axId val="888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49"/>
        <c:auto val="1"/>
        <c:lblAlgn val="ctr"/>
        <c:lblOffset val="100"/>
        <c:noMultiLvlLbl val="0"/>
      </c:catAx>
      <c:valAx>
        <c:axId val="697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806"/>
        <c:axId val="68718157"/>
      </c:barChart>
      <c:catAx>
        <c:axId val="76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157"/>
        <c:auto val="1"/>
        <c:lblAlgn val="ctr"/>
        <c:lblOffset val="100"/>
        <c:noMultiLvlLbl val="0"/>
      </c:catAx>
      <c:valAx>
        <c:axId val="687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7510"/>
        <c:axId val="22124969"/>
      </c:barChart>
      <c:catAx>
        <c:axId val="896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969"/>
        <c:auto val="1"/>
        <c:lblAlgn val="ctr"/>
        <c:lblOffset val="100"/>
        <c:noMultiLvlLbl val="0"/>
      </c:catAx>
      <c:valAx>
        <c:axId val="221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97709"/>
        <c:axId val="83288939"/>
      </c:barChart>
      <c:catAx>
        <c:axId val="540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39"/>
        <c:auto val="1"/>
        <c:lblAlgn val="ctr"/>
        <c:lblOffset val="100"/>
        <c:noMultiLvlLbl val="0"/>
      </c:catAx>
      <c:valAx>
        <c:axId val="832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3004"/>
        <c:axId val="1226591"/>
      </c:barChart>
      <c:catAx>
        <c:axId val="740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1"/>
        <c:auto val="1"/>
        <c:lblAlgn val="ctr"/>
        <c:lblOffset val="100"/>
        <c:noMultiLvlLbl val="0"/>
      </c:catAx>
      <c:valAx>
        <c:axId val="12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08701"/>
        <c:axId val="21541600"/>
      </c:barChart>
      <c:catAx>
        <c:axId val="806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00"/>
        <c:auto val="1"/>
        <c:lblAlgn val="ctr"/>
        <c:lblOffset val="100"/>
        <c:noMultiLvlLbl val="0"/>
      </c:catAx>
      <c:valAx>
        <c:axId val="215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7610"/>
        <c:axId val="97007645"/>
      </c:barChart>
      <c:catAx>
        <c:axId val="887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645"/>
        <c:auto val="1"/>
        <c:lblAlgn val="ctr"/>
        <c:lblOffset val="100"/>
        <c:noMultiLvlLbl val="0"/>
      </c:catAx>
      <c:valAx>
        <c:axId val="970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1441"/>
        <c:axId val="30278707"/>
      </c:barChart>
      <c:catAx>
        <c:axId val="430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707"/>
        <c:auto val="1"/>
        <c:lblAlgn val="ctr"/>
        <c:lblOffset val="100"/>
        <c:noMultiLvlLbl val="0"/>
      </c:catAx>
      <c:valAx>
        <c:axId val="302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