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56127"/>
        <c:axId val="13010696"/>
      </c:scatterChart>
      <c:valAx>
        <c:axId val="1535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696"/>
        <c:crossesAt val="0"/>
        <c:crossBetween val="midCat"/>
      </c:valAx>
      <c:valAx>
        <c:axId val="1301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8753"/>
        <c:axId val="58512496"/>
      </c:scatterChart>
      <c:valAx>
        <c:axId val="5824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496"/>
        <c:crossesAt val="0"/>
        <c:crossBetween val="midCat"/>
      </c:valAx>
      <c:valAx>
        <c:axId val="5851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82044"/>
        <c:axId val="66408986"/>
      </c:scatterChart>
      <c:valAx>
        <c:axId val="21182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986"/>
        <c:crossesAt val="0"/>
        <c:crossBetween val="midCat"/>
      </c:valAx>
      <c:valAx>
        <c:axId val="6640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09814"/>
        <c:axId val="92447001"/>
      </c:scatterChart>
      <c:valAx>
        <c:axId val="4440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001"/>
        <c:crossesAt val="0"/>
        <c:crossBetween val="midCat"/>
      </c:valAx>
      <c:valAx>
        <c:axId val="9244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