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65929"/>
        <c:axId val="59342309"/>
      </c:barChart>
      <c:catAx>
        <c:axId val="9076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309"/>
        <c:auto val="1"/>
        <c:lblAlgn val="ctr"/>
        <c:lblOffset val="100"/>
        <c:noMultiLvlLbl val="0"/>
      </c:catAx>
      <c:valAx>
        <c:axId val="5934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57605"/>
        <c:axId val="44426080"/>
      </c:barChart>
      <c:catAx>
        <c:axId val="2485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080"/>
        <c:auto val="1"/>
        <c:lblAlgn val="ctr"/>
        <c:lblOffset val="100"/>
        <c:noMultiLvlLbl val="0"/>
      </c:catAx>
      <c:valAx>
        <c:axId val="4442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95311"/>
        <c:axId val="14991141"/>
      </c:barChart>
      <c:catAx>
        <c:axId val="2869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141"/>
        <c:auto val="1"/>
        <c:lblAlgn val="ctr"/>
        <c:lblOffset val="100"/>
        <c:noMultiLvlLbl val="0"/>
      </c:catAx>
      <c:valAx>
        <c:axId val="1499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09648"/>
        <c:axId val="23877617"/>
      </c:barChart>
      <c:catAx>
        <c:axId val="8630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617"/>
        <c:auto val="1"/>
        <c:lblAlgn val="ctr"/>
        <c:lblOffset val="100"/>
        <c:noMultiLvlLbl val="0"/>
      </c:catAx>
      <c:valAx>
        <c:axId val="2387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97650"/>
        <c:axId val="72832036"/>
      </c:barChart>
      <c:catAx>
        <c:axId val="4129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036"/>
        <c:auto val="1"/>
        <c:lblAlgn val="ctr"/>
        <c:lblOffset val="100"/>
        <c:noMultiLvlLbl val="0"/>
      </c:catAx>
      <c:valAx>
        <c:axId val="7283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29860"/>
        <c:axId val="44698266"/>
      </c:barChart>
      <c:catAx>
        <c:axId val="2752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266"/>
        <c:auto val="1"/>
        <c:lblAlgn val="ctr"/>
        <c:lblOffset val="100"/>
        <c:noMultiLvlLbl val="0"/>
      </c:catAx>
      <c:valAx>
        <c:axId val="4469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44306"/>
        <c:axId val="97362710"/>
      </c:barChart>
      <c:catAx>
        <c:axId val="2484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710"/>
        <c:auto val="1"/>
        <c:lblAlgn val="ctr"/>
        <c:lblOffset val="100"/>
        <c:noMultiLvlLbl val="0"/>
      </c:catAx>
      <c:valAx>
        <c:axId val="9736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00802"/>
        <c:axId val="29259257"/>
      </c:barChart>
      <c:catAx>
        <c:axId val="2530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257"/>
        <c:auto val="1"/>
        <c:lblAlgn val="ctr"/>
        <c:lblOffset val="100"/>
        <c:noMultiLvlLbl val="0"/>
      </c:catAx>
      <c:valAx>
        <c:axId val="2925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86672"/>
        <c:axId val="85844078"/>
      </c:barChart>
      <c:catAx>
        <c:axId val="4048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078"/>
        <c:auto val="1"/>
        <c:lblAlgn val="ctr"/>
        <c:lblOffset val="100"/>
        <c:noMultiLvlLbl val="0"/>
      </c:catAx>
      <c:valAx>
        <c:axId val="8584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37178"/>
        <c:axId val="77056550"/>
      </c:barChart>
      <c:catAx>
        <c:axId val="5553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550"/>
        <c:auto val="1"/>
        <c:lblAlgn val="ctr"/>
        <c:lblOffset val="100"/>
        <c:noMultiLvlLbl val="0"/>
      </c:catAx>
      <c:valAx>
        <c:axId val="7705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24721"/>
        <c:axId val="72428421"/>
      </c:barChart>
      <c:catAx>
        <c:axId val="4402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421"/>
        <c:auto val="1"/>
        <c:lblAlgn val="ctr"/>
        <c:lblOffset val="100"/>
        <c:noMultiLvlLbl val="0"/>
      </c:catAx>
      <c:valAx>
        <c:axId val="7242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74726"/>
        <c:axId val="5251163"/>
      </c:barChart>
      <c:catAx>
        <c:axId val="8477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63"/>
        <c:auto val="1"/>
        <c:lblAlgn val="ctr"/>
        <c:lblOffset val="100"/>
        <c:noMultiLvlLbl val="0"/>
      </c:catAx>
      <c:valAx>
        <c:axId val="525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27150"/>
        <c:axId val="17564780"/>
      </c:barChart>
      <c:catAx>
        <c:axId val="6742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780"/>
        <c:auto val="1"/>
        <c:lblAlgn val="ctr"/>
        <c:lblOffset val="100"/>
        <c:noMultiLvlLbl val="0"/>
      </c:catAx>
      <c:valAx>
        <c:axId val="1756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08830"/>
        <c:axId val="99541411"/>
      </c:barChart>
      <c:catAx>
        <c:axId val="3220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411"/>
        <c:auto val="1"/>
        <c:lblAlgn val="ctr"/>
        <c:lblOffset val="100"/>
        <c:noMultiLvlLbl val="0"/>
      </c:catAx>
      <c:valAx>
        <c:axId val="9954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92073"/>
        <c:axId val="31028457"/>
      </c:barChart>
      <c:catAx>
        <c:axId val="4509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457"/>
        <c:auto val="1"/>
        <c:lblAlgn val="ctr"/>
        <c:lblOffset val="100"/>
        <c:noMultiLvlLbl val="0"/>
      </c:catAx>
      <c:valAx>
        <c:axId val="3102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50191"/>
        <c:axId val="86084720"/>
      </c:barChart>
      <c:catAx>
        <c:axId val="5205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720"/>
        <c:auto val="1"/>
        <c:lblAlgn val="ctr"/>
        <c:lblOffset val="100"/>
        <c:noMultiLvlLbl val="0"/>
      </c:catAx>
      <c:valAx>
        <c:axId val="8608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36668"/>
        <c:axId val="39484538"/>
      </c:barChart>
      <c:catAx>
        <c:axId val="9843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538"/>
        <c:auto val="1"/>
        <c:lblAlgn val="ctr"/>
        <c:lblOffset val="100"/>
        <c:noMultiLvlLbl val="0"/>
      </c:catAx>
      <c:valAx>
        <c:axId val="3948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49775"/>
        <c:axId val="59585683"/>
      </c:barChart>
      <c:catAx>
        <c:axId val="9664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683"/>
        <c:auto val="1"/>
        <c:lblAlgn val="ctr"/>
        <c:lblOffset val="100"/>
        <c:noMultiLvlLbl val="0"/>
      </c:catAx>
      <c:valAx>
        <c:axId val="5958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