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61130"/>
        <c:axId val="77474914"/>
      </c:scatterChart>
      <c:valAx>
        <c:axId val="22261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914"/>
        <c:crossesAt val="0"/>
        <c:crossBetween val="midCat"/>
      </c:valAx>
      <c:valAx>
        <c:axId val="7747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41700"/>
        <c:axId val="52476283"/>
      </c:scatterChart>
      <c:valAx>
        <c:axId val="3904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283"/>
        <c:crossesAt val="0"/>
        <c:crossBetween val="midCat"/>
      </c:valAx>
      <c:valAx>
        <c:axId val="5247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74356"/>
        <c:axId val="92221549"/>
      </c:scatterChart>
      <c:valAx>
        <c:axId val="8457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549"/>
        <c:crossesAt val="0"/>
        <c:crossBetween val="midCat"/>
      </c:valAx>
      <c:valAx>
        <c:axId val="9222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37400"/>
        <c:axId val="31736676"/>
      </c:scatterChart>
      <c:valAx>
        <c:axId val="81937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676"/>
        <c:crossesAt val="0"/>
        <c:crossBetween val="midCat"/>
      </c:valAx>
      <c:valAx>
        <c:axId val="31736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