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82669"/>
        <c:axId val="3482392"/>
      </c:barChart>
      <c:catAx>
        <c:axId val="434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92"/>
        <c:auto val="1"/>
        <c:lblAlgn val="ctr"/>
        <c:lblOffset val="100"/>
        <c:noMultiLvlLbl val="0"/>
      </c:catAx>
      <c:valAx>
        <c:axId val="348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08136"/>
        <c:axId val="5851352"/>
      </c:barChart>
      <c:catAx>
        <c:axId val="184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52"/>
        <c:auto val="1"/>
        <c:lblAlgn val="ctr"/>
        <c:lblOffset val="100"/>
        <c:noMultiLvlLbl val="0"/>
      </c:catAx>
      <c:valAx>
        <c:axId val="58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20782"/>
        <c:axId val="76260830"/>
      </c:barChart>
      <c:catAx>
        <c:axId val="2792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830"/>
        <c:auto val="1"/>
        <c:lblAlgn val="ctr"/>
        <c:lblOffset val="100"/>
        <c:noMultiLvlLbl val="0"/>
      </c:catAx>
      <c:valAx>
        <c:axId val="762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58959"/>
        <c:axId val="24305208"/>
      </c:barChart>
      <c:catAx>
        <c:axId val="913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208"/>
        <c:auto val="1"/>
        <c:lblAlgn val="ctr"/>
        <c:lblOffset val="100"/>
        <c:noMultiLvlLbl val="0"/>
      </c:catAx>
      <c:valAx>
        <c:axId val="243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18808"/>
        <c:axId val="72560338"/>
      </c:barChart>
      <c:catAx>
        <c:axId val="923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338"/>
        <c:auto val="1"/>
        <c:lblAlgn val="ctr"/>
        <c:lblOffset val="100"/>
        <c:noMultiLvlLbl val="0"/>
      </c:catAx>
      <c:valAx>
        <c:axId val="725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58035"/>
        <c:axId val="6895318"/>
      </c:barChart>
      <c:catAx>
        <c:axId val="627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8"/>
        <c:auto val="1"/>
        <c:lblAlgn val="ctr"/>
        <c:lblOffset val="100"/>
        <c:noMultiLvlLbl val="0"/>
      </c:catAx>
      <c:valAx>
        <c:axId val="68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7898"/>
        <c:axId val="55434038"/>
      </c:barChart>
      <c:catAx>
        <c:axId val="817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038"/>
        <c:auto val="1"/>
        <c:lblAlgn val="ctr"/>
        <c:lblOffset val="100"/>
        <c:noMultiLvlLbl val="0"/>
      </c:catAx>
      <c:valAx>
        <c:axId val="554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68286"/>
        <c:axId val="72620270"/>
      </c:barChart>
      <c:catAx>
        <c:axId val="3776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270"/>
        <c:auto val="1"/>
        <c:lblAlgn val="ctr"/>
        <c:lblOffset val="100"/>
        <c:noMultiLvlLbl val="0"/>
      </c:catAx>
      <c:valAx>
        <c:axId val="726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37945"/>
        <c:axId val="44045901"/>
      </c:barChart>
      <c:catAx>
        <c:axId val="6963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901"/>
        <c:auto val="1"/>
        <c:lblAlgn val="ctr"/>
        <c:lblOffset val="100"/>
        <c:noMultiLvlLbl val="0"/>
      </c:catAx>
      <c:valAx>
        <c:axId val="440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77"/>
        <c:axId val="17234032"/>
      </c:barChart>
      <c:catAx>
        <c:axId val="7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032"/>
        <c:auto val="1"/>
        <c:lblAlgn val="ctr"/>
        <c:lblOffset val="100"/>
        <c:noMultiLvlLbl val="0"/>
      </c:catAx>
      <c:valAx>
        <c:axId val="172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82209"/>
        <c:axId val="30117002"/>
      </c:barChart>
      <c:catAx>
        <c:axId val="862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002"/>
        <c:auto val="1"/>
        <c:lblAlgn val="ctr"/>
        <c:lblOffset val="100"/>
        <c:noMultiLvlLbl val="0"/>
      </c:catAx>
      <c:valAx>
        <c:axId val="301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39303"/>
        <c:axId val="81357003"/>
      </c:barChart>
      <c:catAx>
        <c:axId val="425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003"/>
        <c:auto val="1"/>
        <c:lblAlgn val="ctr"/>
        <c:lblOffset val="100"/>
        <c:noMultiLvlLbl val="0"/>
      </c:catAx>
      <c:valAx>
        <c:axId val="813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46133"/>
        <c:axId val="82377057"/>
      </c:barChart>
      <c:catAx>
        <c:axId val="1944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057"/>
        <c:auto val="1"/>
        <c:lblAlgn val="ctr"/>
        <c:lblOffset val="100"/>
        <c:noMultiLvlLbl val="0"/>
      </c:catAx>
      <c:valAx>
        <c:axId val="823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37701"/>
        <c:axId val="71214847"/>
      </c:barChart>
      <c:catAx>
        <c:axId val="1433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847"/>
        <c:auto val="1"/>
        <c:lblAlgn val="ctr"/>
        <c:lblOffset val="100"/>
        <c:noMultiLvlLbl val="0"/>
      </c:catAx>
      <c:valAx>
        <c:axId val="712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47510"/>
        <c:axId val="33178139"/>
      </c:barChart>
      <c:catAx>
        <c:axId val="270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139"/>
        <c:auto val="1"/>
        <c:lblAlgn val="ctr"/>
        <c:lblOffset val="100"/>
        <c:noMultiLvlLbl val="0"/>
      </c:catAx>
      <c:valAx>
        <c:axId val="3317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23757"/>
        <c:axId val="45697587"/>
      </c:barChart>
      <c:catAx>
        <c:axId val="3962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587"/>
        <c:auto val="1"/>
        <c:lblAlgn val="ctr"/>
        <c:lblOffset val="100"/>
        <c:noMultiLvlLbl val="0"/>
      </c:catAx>
      <c:valAx>
        <c:axId val="456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40753"/>
        <c:axId val="71168535"/>
      </c:barChart>
      <c:catAx>
        <c:axId val="745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535"/>
        <c:auto val="1"/>
        <c:lblAlgn val="ctr"/>
        <c:lblOffset val="100"/>
        <c:noMultiLvlLbl val="0"/>
      </c:catAx>
      <c:valAx>
        <c:axId val="711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02060"/>
        <c:axId val="24894495"/>
      </c:barChart>
      <c:catAx>
        <c:axId val="6320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495"/>
        <c:auto val="1"/>
        <c:lblAlgn val="ctr"/>
        <c:lblOffset val="100"/>
        <c:noMultiLvlLbl val="0"/>
      </c:catAx>
      <c:valAx>
        <c:axId val="248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