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76501"/>
        <c:axId val="60011414"/>
      </c:scatterChart>
      <c:valAx>
        <c:axId val="6017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14"/>
        <c:crossesAt val="0"/>
        <c:crossBetween val="midCat"/>
      </c:valAx>
      <c:valAx>
        <c:axId val="600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1347"/>
        <c:axId val="94386406"/>
      </c:scatterChart>
      <c:valAx>
        <c:axId val="2483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406"/>
        <c:crossesAt val="0"/>
        <c:crossBetween val="midCat"/>
      </c:valAx>
      <c:valAx>
        <c:axId val="943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87144"/>
        <c:axId val="92944382"/>
      </c:scatterChart>
      <c:valAx>
        <c:axId val="6448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382"/>
        <c:crossesAt val="0"/>
        <c:crossBetween val="midCat"/>
      </c:valAx>
      <c:valAx>
        <c:axId val="9294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28415"/>
        <c:axId val="84358836"/>
      </c:scatterChart>
      <c:valAx>
        <c:axId val="7982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836"/>
        <c:crossesAt val="0"/>
        <c:crossBetween val="midCat"/>
      </c:valAx>
      <c:valAx>
        <c:axId val="8435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