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77796"/>
        <c:axId val="58265477"/>
      </c:barChart>
      <c:catAx>
        <c:axId val="6407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477"/>
        <c:auto val="1"/>
        <c:lblAlgn val="ctr"/>
        <c:lblOffset val="100"/>
        <c:noMultiLvlLbl val="0"/>
      </c:catAx>
      <c:valAx>
        <c:axId val="582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36218"/>
        <c:axId val="91920074"/>
      </c:barChart>
      <c:catAx>
        <c:axId val="397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074"/>
        <c:auto val="1"/>
        <c:lblAlgn val="ctr"/>
        <c:lblOffset val="100"/>
        <c:noMultiLvlLbl val="0"/>
      </c:catAx>
      <c:valAx>
        <c:axId val="919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63443"/>
        <c:axId val="94678635"/>
      </c:barChart>
      <c:catAx>
        <c:axId val="1716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635"/>
        <c:auto val="1"/>
        <c:lblAlgn val="ctr"/>
        <c:lblOffset val="100"/>
        <c:noMultiLvlLbl val="0"/>
      </c:catAx>
      <c:valAx>
        <c:axId val="946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05024"/>
        <c:axId val="14877528"/>
      </c:barChart>
      <c:catAx>
        <c:axId val="941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528"/>
        <c:auto val="1"/>
        <c:lblAlgn val="ctr"/>
        <c:lblOffset val="100"/>
        <c:noMultiLvlLbl val="0"/>
      </c:catAx>
      <c:valAx>
        <c:axId val="148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50350"/>
        <c:axId val="35250716"/>
      </c:barChart>
      <c:catAx>
        <c:axId val="6885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716"/>
        <c:auto val="1"/>
        <c:lblAlgn val="ctr"/>
        <c:lblOffset val="100"/>
        <c:noMultiLvlLbl val="0"/>
      </c:catAx>
      <c:valAx>
        <c:axId val="352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20237"/>
        <c:axId val="20692436"/>
      </c:barChart>
      <c:catAx>
        <c:axId val="6892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436"/>
        <c:auto val="1"/>
        <c:lblAlgn val="ctr"/>
        <c:lblOffset val="100"/>
        <c:noMultiLvlLbl val="0"/>
      </c:catAx>
      <c:valAx>
        <c:axId val="206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9791"/>
        <c:axId val="84869689"/>
      </c:barChart>
      <c:catAx>
        <c:axId val="1377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689"/>
        <c:auto val="1"/>
        <c:lblAlgn val="ctr"/>
        <c:lblOffset val="100"/>
        <c:noMultiLvlLbl val="0"/>
      </c:catAx>
      <c:valAx>
        <c:axId val="848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08851"/>
        <c:axId val="37974175"/>
      </c:barChart>
      <c:catAx>
        <c:axId val="6810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175"/>
        <c:auto val="1"/>
        <c:lblAlgn val="ctr"/>
        <c:lblOffset val="100"/>
        <c:noMultiLvlLbl val="0"/>
      </c:catAx>
      <c:valAx>
        <c:axId val="379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29781"/>
        <c:axId val="91787001"/>
      </c:barChart>
      <c:catAx>
        <c:axId val="9162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001"/>
        <c:auto val="1"/>
        <c:lblAlgn val="ctr"/>
        <c:lblOffset val="100"/>
        <c:noMultiLvlLbl val="0"/>
      </c:catAx>
      <c:valAx>
        <c:axId val="917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49651"/>
        <c:axId val="7360412"/>
      </c:barChart>
      <c:catAx>
        <c:axId val="9204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12"/>
        <c:auto val="1"/>
        <c:lblAlgn val="ctr"/>
        <c:lblOffset val="100"/>
        <c:noMultiLvlLbl val="0"/>
      </c:catAx>
      <c:valAx>
        <c:axId val="73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35976"/>
        <c:axId val="82506939"/>
      </c:barChart>
      <c:catAx>
        <c:axId val="4043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939"/>
        <c:auto val="1"/>
        <c:lblAlgn val="ctr"/>
        <c:lblOffset val="100"/>
        <c:noMultiLvlLbl val="0"/>
      </c:catAx>
      <c:valAx>
        <c:axId val="825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7140"/>
        <c:axId val="42027843"/>
      </c:barChart>
      <c:catAx>
        <c:axId val="8062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843"/>
        <c:auto val="1"/>
        <c:lblAlgn val="ctr"/>
        <c:lblOffset val="100"/>
        <c:noMultiLvlLbl val="0"/>
      </c:catAx>
      <c:valAx>
        <c:axId val="420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92990"/>
        <c:axId val="38351690"/>
      </c:barChart>
      <c:catAx>
        <c:axId val="899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690"/>
        <c:auto val="1"/>
        <c:lblAlgn val="ctr"/>
        <c:lblOffset val="100"/>
        <c:noMultiLvlLbl val="0"/>
      </c:catAx>
      <c:valAx>
        <c:axId val="383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17855"/>
        <c:axId val="87164982"/>
      </c:barChart>
      <c:catAx>
        <c:axId val="621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982"/>
        <c:auto val="1"/>
        <c:lblAlgn val="ctr"/>
        <c:lblOffset val="100"/>
        <c:noMultiLvlLbl val="0"/>
      </c:catAx>
      <c:valAx>
        <c:axId val="871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76949"/>
        <c:axId val="29938800"/>
      </c:barChart>
      <c:catAx>
        <c:axId val="2597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800"/>
        <c:auto val="1"/>
        <c:lblAlgn val="ctr"/>
        <c:lblOffset val="100"/>
        <c:noMultiLvlLbl val="0"/>
      </c:catAx>
      <c:valAx>
        <c:axId val="299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23763"/>
        <c:axId val="68503417"/>
      </c:barChart>
      <c:catAx>
        <c:axId val="751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417"/>
        <c:auto val="1"/>
        <c:lblAlgn val="ctr"/>
        <c:lblOffset val="100"/>
        <c:noMultiLvlLbl val="0"/>
      </c:catAx>
      <c:valAx>
        <c:axId val="685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31159"/>
        <c:axId val="98617180"/>
      </c:barChart>
      <c:catAx>
        <c:axId val="798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180"/>
        <c:auto val="1"/>
        <c:lblAlgn val="ctr"/>
        <c:lblOffset val="100"/>
        <c:noMultiLvlLbl val="0"/>
      </c:catAx>
      <c:valAx>
        <c:axId val="986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27618"/>
        <c:axId val="78964038"/>
      </c:barChart>
      <c:catAx>
        <c:axId val="3312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038"/>
        <c:auto val="1"/>
        <c:lblAlgn val="ctr"/>
        <c:lblOffset val="100"/>
        <c:noMultiLvlLbl val="0"/>
      </c:catAx>
      <c:valAx>
        <c:axId val="789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